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084985"/>
        <c:axId val="85036385"/>
      </c:barChart>
      <c:catAx>
        <c:axId val="10084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36385"/>
        <c:crossesAt val="0"/>
        <c:auto val="1"/>
        <c:lblAlgn val="ctr"/>
        <c:lblOffset val="100"/>
        <c:noMultiLvlLbl val="0"/>
      </c:catAx>
      <c:valAx>
        <c:axId val="850363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0849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049961"/>
        <c:axId val="2762002"/>
      </c:barChart>
      <c:catAx>
        <c:axId val="190499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62002"/>
        <c:crossesAt val="0"/>
        <c:auto val="1"/>
        <c:lblAlgn val="ctr"/>
        <c:lblOffset val="100"/>
        <c:noMultiLvlLbl val="0"/>
      </c:catAx>
      <c:valAx>
        <c:axId val="27620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0499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