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833897"/>
        <c:axId val="83392506"/>
      </c:barChart>
      <c:catAx>
        <c:axId val="95833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392506"/>
        <c:crossesAt val="0"/>
        <c:auto val="1"/>
        <c:lblAlgn val="ctr"/>
        <c:lblOffset val="100"/>
        <c:noMultiLvlLbl val="0"/>
      </c:catAx>
      <c:valAx>
        <c:axId val="833925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8338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421480"/>
        <c:axId val="89158981"/>
      </c:barChart>
      <c:catAx>
        <c:axId val="484214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158981"/>
        <c:crossesAt val="0"/>
        <c:auto val="1"/>
        <c:lblAlgn val="ctr"/>
        <c:lblOffset val="100"/>
        <c:noMultiLvlLbl val="0"/>
      </c:catAx>
      <c:valAx>
        <c:axId val="891589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4214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