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43455784"/>
        <c:axId val="13155093"/>
      </c:barChart>
      <c:catAx>
        <c:axId val="4345578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3155093"/>
        <c:crossesAt val="0"/>
        <c:auto val="1"/>
        <c:lblAlgn val="ctr"/>
        <c:lblOffset val="100"/>
        <c:noMultiLvlLbl val="0"/>
      </c:catAx>
      <c:valAx>
        <c:axId val="13155093"/>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4345578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1487070"/>
        <c:axId val="17690925"/>
      </c:barChart>
      <c:catAx>
        <c:axId val="8148707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690925"/>
        <c:crossesAt val="0"/>
        <c:auto val="1"/>
        <c:lblAlgn val="ctr"/>
        <c:lblOffset val="100"/>
        <c:noMultiLvlLbl val="0"/>
      </c:catAx>
      <c:valAx>
        <c:axId val="1769092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148707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