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742944"/>
        <c:axId val="10622326"/>
      </c:barChart>
      <c:catAx>
        <c:axId val="10742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622326"/>
        <c:crossesAt val="0"/>
        <c:auto val="1"/>
        <c:lblAlgn val="ctr"/>
        <c:lblOffset val="100"/>
        <c:noMultiLvlLbl val="0"/>
      </c:catAx>
      <c:valAx>
        <c:axId val="106223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7429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918073"/>
        <c:axId val="72889509"/>
      </c:barChart>
      <c:catAx>
        <c:axId val="22918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889509"/>
        <c:crossesAt val="0"/>
        <c:auto val="1"/>
        <c:lblAlgn val="ctr"/>
        <c:lblOffset val="100"/>
        <c:noMultiLvlLbl val="0"/>
      </c:catAx>
      <c:valAx>
        <c:axId val="728895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9180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