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449313"/>
        <c:axId val="27112721"/>
      </c:barChart>
      <c:catAx>
        <c:axId val="624493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112721"/>
        <c:crossesAt val="0"/>
        <c:auto val="1"/>
        <c:lblAlgn val="ctr"/>
        <c:lblOffset val="100"/>
        <c:noMultiLvlLbl val="0"/>
      </c:catAx>
      <c:valAx>
        <c:axId val="2711272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4493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515181"/>
        <c:axId val="26529358"/>
      </c:barChart>
      <c:catAx>
        <c:axId val="315151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529358"/>
        <c:crossesAt val="0"/>
        <c:auto val="1"/>
        <c:lblAlgn val="ctr"/>
        <c:lblOffset val="100"/>
        <c:noMultiLvlLbl val="0"/>
      </c:catAx>
      <c:valAx>
        <c:axId val="2652935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5151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