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12855"/>
        <c:axId val="3007028"/>
      </c:scatterChart>
      <c:valAx>
        <c:axId val="9281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28"/>
        <c:crossesAt val="0"/>
        <c:crossBetween val="midCat"/>
      </c:valAx>
      <c:valAx>
        <c:axId val="300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18777"/>
        <c:axId val="85870309"/>
      </c:scatterChart>
      <c:valAx>
        <c:axId val="7991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309"/>
        <c:crossesAt val="0"/>
        <c:crossBetween val="midCat"/>
      </c:valAx>
      <c:valAx>
        <c:axId val="8587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39434"/>
        <c:axId val="97673882"/>
      </c:scatterChart>
      <c:valAx>
        <c:axId val="2813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882"/>
        <c:crossesAt val="0"/>
        <c:crossBetween val="midCat"/>
      </c:valAx>
      <c:valAx>
        <c:axId val="9767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84452"/>
        <c:axId val="94683766"/>
      </c:scatterChart>
      <c:valAx>
        <c:axId val="9358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766"/>
        <c:crossesAt val="0"/>
        <c:crossBetween val="midCat"/>
      </c:valAx>
      <c:valAx>
        <c:axId val="9468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