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58988"/>
        <c:axId val="83743111"/>
      </c:barChart>
      <c:catAx>
        <c:axId val="956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11"/>
        <c:auto val="1"/>
        <c:lblAlgn val="ctr"/>
        <c:lblOffset val="100"/>
        <c:noMultiLvlLbl val="0"/>
      </c:catAx>
      <c:valAx>
        <c:axId val="837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73883"/>
        <c:axId val="32136277"/>
      </c:barChart>
      <c:catAx>
        <c:axId val="910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77"/>
        <c:auto val="1"/>
        <c:lblAlgn val="ctr"/>
        <c:lblOffset val="100"/>
        <c:noMultiLvlLbl val="0"/>
      </c:catAx>
      <c:valAx>
        <c:axId val="321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64"/>
        <c:axId val="33578745"/>
      </c:barChart>
      <c:catAx>
        <c:axId val="2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745"/>
        <c:auto val="1"/>
        <c:lblAlgn val="ctr"/>
        <c:lblOffset val="100"/>
        <c:noMultiLvlLbl val="0"/>
      </c:catAx>
      <c:valAx>
        <c:axId val="335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16953"/>
        <c:axId val="73206971"/>
      </c:barChart>
      <c:catAx>
        <c:axId val="245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71"/>
        <c:auto val="1"/>
        <c:lblAlgn val="ctr"/>
        <c:lblOffset val="100"/>
        <c:noMultiLvlLbl val="0"/>
      </c:catAx>
      <c:valAx>
        <c:axId val="732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4254"/>
        <c:axId val="12524220"/>
      </c:barChart>
      <c:catAx>
        <c:axId val="496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20"/>
        <c:auto val="1"/>
        <c:lblAlgn val="ctr"/>
        <c:lblOffset val="100"/>
        <c:noMultiLvlLbl val="0"/>
      </c:catAx>
      <c:valAx>
        <c:axId val="125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49305"/>
        <c:axId val="25869982"/>
      </c:barChart>
      <c:catAx>
        <c:axId val="650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82"/>
        <c:auto val="1"/>
        <c:lblAlgn val="ctr"/>
        <c:lblOffset val="100"/>
        <c:noMultiLvlLbl val="0"/>
      </c:catAx>
      <c:valAx>
        <c:axId val="258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7076"/>
        <c:axId val="40571658"/>
      </c:barChart>
      <c:catAx>
        <c:axId val="866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658"/>
        <c:auto val="1"/>
        <c:lblAlgn val="ctr"/>
        <c:lblOffset val="100"/>
        <c:noMultiLvlLbl val="0"/>
      </c:catAx>
      <c:valAx>
        <c:axId val="405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10"/>
        <c:axId val="32362147"/>
      </c:barChart>
      <c:catAx>
        <c:axId val="7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47"/>
        <c:auto val="1"/>
        <c:lblAlgn val="ctr"/>
        <c:lblOffset val="100"/>
        <c:noMultiLvlLbl val="0"/>
      </c:catAx>
      <c:valAx>
        <c:axId val="323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5163"/>
        <c:axId val="10161669"/>
      </c:barChart>
      <c:catAx>
        <c:axId val="476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69"/>
        <c:auto val="1"/>
        <c:lblAlgn val="ctr"/>
        <c:lblOffset val="100"/>
        <c:noMultiLvlLbl val="0"/>
      </c:catAx>
      <c:valAx>
        <c:axId val="101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1952"/>
        <c:axId val="76889296"/>
      </c:barChart>
      <c:catAx>
        <c:axId val="686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96"/>
        <c:auto val="1"/>
        <c:lblAlgn val="ctr"/>
        <c:lblOffset val="100"/>
        <c:noMultiLvlLbl val="0"/>
      </c:catAx>
      <c:valAx>
        <c:axId val="768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0453"/>
        <c:axId val="84918141"/>
      </c:barChart>
      <c:catAx>
        <c:axId val="445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141"/>
        <c:auto val="1"/>
        <c:lblAlgn val="ctr"/>
        <c:lblOffset val="100"/>
        <c:noMultiLvlLbl val="0"/>
      </c:catAx>
      <c:valAx>
        <c:axId val="84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3622"/>
        <c:axId val="97590529"/>
      </c:barChart>
      <c:catAx>
        <c:axId val="432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29"/>
        <c:auto val="1"/>
        <c:lblAlgn val="ctr"/>
        <c:lblOffset val="100"/>
        <c:noMultiLvlLbl val="0"/>
      </c:catAx>
      <c:valAx>
        <c:axId val="975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639"/>
        <c:axId val="12277860"/>
      </c:barChart>
      <c:catAx>
        <c:axId val="99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860"/>
        <c:auto val="1"/>
        <c:lblAlgn val="ctr"/>
        <c:lblOffset val="100"/>
        <c:noMultiLvlLbl val="0"/>
      </c:catAx>
      <c:valAx>
        <c:axId val="122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6970"/>
        <c:axId val="23746389"/>
      </c:barChart>
      <c:catAx>
        <c:axId val="764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89"/>
        <c:auto val="1"/>
        <c:lblAlgn val="ctr"/>
        <c:lblOffset val="100"/>
        <c:noMultiLvlLbl val="0"/>
      </c:catAx>
      <c:valAx>
        <c:axId val="237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9601"/>
        <c:axId val="30116613"/>
      </c:barChart>
      <c:catAx>
        <c:axId val="128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613"/>
        <c:auto val="1"/>
        <c:lblAlgn val="ctr"/>
        <c:lblOffset val="100"/>
        <c:noMultiLvlLbl val="0"/>
      </c:catAx>
      <c:valAx>
        <c:axId val="301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3286"/>
        <c:axId val="69510768"/>
      </c:barChart>
      <c:catAx>
        <c:axId val="400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68"/>
        <c:auto val="1"/>
        <c:lblAlgn val="ctr"/>
        <c:lblOffset val="100"/>
        <c:noMultiLvlLbl val="0"/>
      </c:catAx>
      <c:valAx>
        <c:axId val="695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56741"/>
        <c:axId val="23274709"/>
      </c:barChart>
      <c:catAx>
        <c:axId val="971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09"/>
        <c:auto val="1"/>
        <c:lblAlgn val="ctr"/>
        <c:lblOffset val="100"/>
        <c:noMultiLvlLbl val="0"/>
      </c:catAx>
      <c:valAx>
        <c:axId val="232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07028"/>
        <c:axId val="63432044"/>
      </c:barChart>
      <c:catAx>
        <c:axId val="840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044"/>
        <c:auto val="1"/>
        <c:lblAlgn val="ctr"/>
        <c:lblOffset val="100"/>
        <c:noMultiLvlLbl val="0"/>
      </c:catAx>
      <c:valAx>
        <c:axId val="634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