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026961"/>
        <c:axId val="80778087"/>
      </c:scatterChart>
      <c:valAx>
        <c:axId val="57026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8087"/>
        <c:crossesAt val="0"/>
        <c:crossBetween val="midCat"/>
      </c:valAx>
      <c:valAx>
        <c:axId val="80778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6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269976"/>
        <c:axId val="83258897"/>
      </c:scatterChart>
      <c:valAx>
        <c:axId val="34269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8897"/>
        <c:crossesAt val="0"/>
        <c:crossBetween val="midCat"/>
      </c:valAx>
      <c:valAx>
        <c:axId val="83258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9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418146"/>
        <c:axId val="69897388"/>
      </c:scatterChart>
      <c:valAx>
        <c:axId val="71418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7388"/>
        <c:crossesAt val="0"/>
        <c:crossBetween val="midCat"/>
      </c:valAx>
      <c:valAx>
        <c:axId val="69897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8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203632"/>
        <c:axId val="90035190"/>
      </c:scatterChart>
      <c:valAx>
        <c:axId val="63203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5190"/>
        <c:crossesAt val="0"/>
        <c:crossBetween val="midCat"/>
      </c:valAx>
      <c:valAx>
        <c:axId val="90035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3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