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06093"/>
        <c:axId val="45744033"/>
      </c:barChart>
      <c:catAx>
        <c:axId val="4640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033"/>
        <c:auto val="1"/>
        <c:lblAlgn val="ctr"/>
        <c:lblOffset val="100"/>
        <c:noMultiLvlLbl val="0"/>
      </c:catAx>
      <c:valAx>
        <c:axId val="4574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22290"/>
        <c:axId val="63474346"/>
      </c:barChart>
      <c:catAx>
        <c:axId val="8562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346"/>
        <c:auto val="1"/>
        <c:lblAlgn val="ctr"/>
        <c:lblOffset val="100"/>
        <c:noMultiLvlLbl val="0"/>
      </c:catAx>
      <c:valAx>
        <c:axId val="6347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24454"/>
        <c:axId val="2963066"/>
      </c:barChart>
      <c:catAx>
        <c:axId val="3872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66"/>
        <c:auto val="1"/>
        <c:lblAlgn val="ctr"/>
        <c:lblOffset val="100"/>
        <c:noMultiLvlLbl val="0"/>
      </c:catAx>
      <c:valAx>
        <c:axId val="296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48145"/>
        <c:axId val="77766361"/>
      </c:barChart>
      <c:catAx>
        <c:axId val="1984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361"/>
        <c:auto val="1"/>
        <c:lblAlgn val="ctr"/>
        <c:lblOffset val="100"/>
        <c:noMultiLvlLbl val="0"/>
      </c:catAx>
      <c:valAx>
        <c:axId val="7776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68845"/>
        <c:axId val="36893127"/>
      </c:barChart>
      <c:catAx>
        <c:axId val="4516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127"/>
        <c:auto val="1"/>
        <c:lblAlgn val="ctr"/>
        <c:lblOffset val="100"/>
        <c:noMultiLvlLbl val="0"/>
      </c:catAx>
      <c:valAx>
        <c:axId val="3689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99171"/>
        <c:axId val="96278169"/>
      </c:barChart>
      <c:catAx>
        <c:axId val="1309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169"/>
        <c:auto val="1"/>
        <c:lblAlgn val="ctr"/>
        <c:lblOffset val="100"/>
        <c:noMultiLvlLbl val="0"/>
      </c:catAx>
      <c:valAx>
        <c:axId val="962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04782"/>
        <c:axId val="46025799"/>
      </c:barChart>
      <c:catAx>
        <c:axId val="9920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799"/>
        <c:auto val="1"/>
        <c:lblAlgn val="ctr"/>
        <c:lblOffset val="100"/>
        <c:noMultiLvlLbl val="0"/>
      </c:catAx>
      <c:valAx>
        <c:axId val="4602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19009"/>
        <c:axId val="947496"/>
      </c:barChart>
      <c:catAx>
        <c:axId val="3651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6"/>
        <c:auto val="1"/>
        <c:lblAlgn val="ctr"/>
        <c:lblOffset val="100"/>
        <c:noMultiLvlLbl val="0"/>
      </c:catAx>
      <c:valAx>
        <c:axId val="94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4504"/>
        <c:axId val="66109416"/>
      </c:barChart>
      <c:catAx>
        <c:axId val="524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416"/>
        <c:auto val="1"/>
        <c:lblAlgn val="ctr"/>
        <c:lblOffset val="100"/>
        <c:noMultiLvlLbl val="0"/>
      </c:catAx>
      <c:valAx>
        <c:axId val="6610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57450"/>
        <c:axId val="51667639"/>
      </c:barChart>
      <c:catAx>
        <c:axId val="2015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639"/>
        <c:auto val="1"/>
        <c:lblAlgn val="ctr"/>
        <c:lblOffset val="100"/>
        <c:noMultiLvlLbl val="0"/>
      </c:catAx>
      <c:valAx>
        <c:axId val="5166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78899"/>
        <c:axId val="68071963"/>
      </c:barChart>
      <c:catAx>
        <c:axId val="4667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963"/>
        <c:auto val="1"/>
        <c:lblAlgn val="ctr"/>
        <c:lblOffset val="100"/>
        <c:noMultiLvlLbl val="0"/>
      </c:catAx>
      <c:valAx>
        <c:axId val="6807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77759"/>
        <c:axId val="15099819"/>
      </c:barChart>
      <c:catAx>
        <c:axId val="7167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819"/>
        <c:auto val="1"/>
        <c:lblAlgn val="ctr"/>
        <c:lblOffset val="100"/>
        <c:noMultiLvlLbl val="0"/>
      </c:catAx>
      <c:valAx>
        <c:axId val="1509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2373"/>
        <c:axId val="71560987"/>
      </c:barChart>
      <c:catAx>
        <c:axId val="454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987"/>
        <c:auto val="1"/>
        <c:lblAlgn val="ctr"/>
        <c:lblOffset val="100"/>
        <c:noMultiLvlLbl val="0"/>
      </c:catAx>
      <c:valAx>
        <c:axId val="7156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93414"/>
        <c:axId val="15011962"/>
      </c:barChart>
      <c:catAx>
        <c:axId val="3589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962"/>
        <c:auto val="1"/>
        <c:lblAlgn val="ctr"/>
        <c:lblOffset val="100"/>
        <c:noMultiLvlLbl val="0"/>
      </c:catAx>
      <c:valAx>
        <c:axId val="1501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30742"/>
        <c:axId val="94255191"/>
      </c:barChart>
      <c:catAx>
        <c:axId val="8583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191"/>
        <c:auto val="1"/>
        <c:lblAlgn val="ctr"/>
        <c:lblOffset val="100"/>
        <c:noMultiLvlLbl val="0"/>
      </c:catAx>
      <c:valAx>
        <c:axId val="9425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24365"/>
        <c:axId val="52651970"/>
      </c:barChart>
      <c:catAx>
        <c:axId val="1562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970"/>
        <c:auto val="1"/>
        <c:lblAlgn val="ctr"/>
        <c:lblOffset val="100"/>
        <c:noMultiLvlLbl val="0"/>
      </c:catAx>
      <c:valAx>
        <c:axId val="5265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91156"/>
        <c:axId val="3823135"/>
      </c:barChart>
      <c:catAx>
        <c:axId val="1439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35"/>
        <c:auto val="1"/>
        <c:lblAlgn val="ctr"/>
        <c:lblOffset val="100"/>
        <c:noMultiLvlLbl val="0"/>
      </c:catAx>
      <c:valAx>
        <c:axId val="382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95639"/>
        <c:axId val="3533495"/>
      </c:barChart>
      <c:catAx>
        <c:axId val="1469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95"/>
        <c:auto val="1"/>
        <c:lblAlgn val="ctr"/>
        <c:lblOffset val="100"/>
        <c:noMultiLvlLbl val="0"/>
      </c:catAx>
      <c:valAx>
        <c:axId val="353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