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63340"/>
        <c:axId val="11485288"/>
      </c:scatterChart>
      <c:valAx>
        <c:axId val="4496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288"/>
        <c:crossesAt val="0"/>
        <c:crossBetween val="midCat"/>
      </c:valAx>
      <c:valAx>
        <c:axId val="1148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75937"/>
        <c:axId val="70303059"/>
      </c:scatterChart>
      <c:valAx>
        <c:axId val="3927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059"/>
        <c:crossesAt val="0"/>
        <c:crossBetween val="midCat"/>
      </c:valAx>
      <c:valAx>
        <c:axId val="7030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19722"/>
        <c:axId val="84301712"/>
      </c:scatterChart>
      <c:valAx>
        <c:axId val="9751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712"/>
        <c:crossesAt val="0"/>
        <c:crossBetween val="midCat"/>
      </c:valAx>
      <c:valAx>
        <c:axId val="8430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7896"/>
        <c:axId val="84075445"/>
      </c:scatterChart>
      <c:valAx>
        <c:axId val="6079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445"/>
        <c:crossesAt val="0"/>
        <c:crossBetween val="midCat"/>
      </c:valAx>
      <c:valAx>
        <c:axId val="8407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