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15184"/>
        <c:axId val="45440946"/>
      </c:barChart>
      <c:catAx>
        <c:axId val="282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946"/>
        <c:auto val="1"/>
        <c:lblAlgn val="ctr"/>
        <c:lblOffset val="100"/>
        <c:noMultiLvlLbl val="0"/>
      </c:catAx>
      <c:valAx>
        <c:axId val="454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33277"/>
        <c:axId val="37191010"/>
      </c:barChart>
      <c:catAx>
        <c:axId val="2933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010"/>
        <c:auto val="1"/>
        <c:lblAlgn val="ctr"/>
        <c:lblOffset val="100"/>
        <c:noMultiLvlLbl val="0"/>
      </c:catAx>
      <c:valAx>
        <c:axId val="371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27574"/>
        <c:axId val="6016836"/>
      </c:barChart>
      <c:catAx>
        <c:axId val="6762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36"/>
        <c:auto val="1"/>
        <c:lblAlgn val="ctr"/>
        <c:lblOffset val="100"/>
        <c:noMultiLvlLbl val="0"/>
      </c:catAx>
      <c:valAx>
        <c:axId val="60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18685"/>
        <c:axId val="20503866"/>
      </c:barChart>
      <c:catAx>
        <c:axId val="9101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866"/>
        <c:auto val="1"/>
        <c:lblAlgn val="ctr"/>
        <c:lblOffset val="100"/>
        <c:noMultiLvlLbl val="0"/>
      </c:catAx>
      <c:valAx>
        <c:axId val="205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53273"/>
        <c:axId val="72659988"/>
      </c:barChart>
      <c:catAx>
        <c:axId val="713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988"/>
        <c:auto val="1"/>
        <c:lblAlgn val="ctr"/>
        <c:lblOffset val="100"/>
        <c:noMultiLvlLbl val="0"/>
      </c:catAx>
      <c:valAx>
        <c:axId val="726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45244"/>
        <c:axId val="40526962"/>
      </c:barChart>
      <c:catAx>
        <c:axId val="8544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962"/>
        <c:auto val="1"/>
        <c:lblAlgn val="ctr"/>
        <c:lblOffset val="100"/>
        <c:noMultiLvlLbl val="0"/>
      </c:catAx>
      <c:valAx>
        <c:axId val="405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18368"/>
        <c:axId val="66833616"/>
      </c:barChart>
      <c:catAx>
        <c:axId val="865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616"/>
        <c:auto val="1"/>
        <c:lblAlgn val="ctr"/>
        <c:lblOffset val="100"/>
        <c:noMultiLvlLbl val="0"/>
      </c:catAx>
      <c:valAx>
        <c:axId val="668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78279"/>
        <c:axId val="89622442"/>
      </c:barChart>
      <c:catAx>
        <c:axId val="578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442"/>
        <c:auto val="1"/>
        <c:lblAlgn val="ctr"/>
        <c:lblOffset val="100"/>
        <c:noMultiLvlLbl val="0"/>
      </c:catAx>
      <c:valAx>
        <c:axId val="896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22687"/>
        <c:axId val="20018904"/>
      </c:barChart>
      <c:catAx>
        <c:axId val="375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904"/>
        <c:auto val="1"/>
        <c:lblAlgn val="ctr"/>
        <c:lblOffset val="100"/>
        <c:noMultiLvlLbl val="0"/>
      </c:catAx>
      <c:valAx>
        <c:axId val="2001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7132"/>
        <c:axId val="50719622"/>
      </c:barChart>
      <c:catAx>
        <c:axId val="990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622"/>
        <c:auto val="1"/>
        <c:lblAlgn val="ctr"/>
        <c:lblOffset val="100"/>
        <c:noMultiLvlLbl val="0"/>
      </c:catAx>
      <c:valAx>
        <c:axId val="507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58259"/>
        <c:axId val="82496600"/>
      </c:barChart>
      <c:catAx>
        <c:axId val="1635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600"/>
        <c:auto val="1"/>
        <c:lblAlgn val="ctr"/>
        <c:lblOffset val="100"/>
        <c:noMultiLvlLbl val="0"/>
      </c:catAx>
      <c:valAx>
        <c:axId val="824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94247"/>
        <c:axId val="4897023"/>
      </c:barChart>
      <c:catAx>
        <c:axId val="9639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23"/>
        <c:auto val="1"/>
        <c:lblAlgn val="ctr"/>
        <c:lblOffset val="100"/>
        <c:noMultiLvlLbl val="0"/>
      </c:catAx>
      <c:valAx>
        <c:axId val="48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2752"/>
        <c:axId val="22557016"/>
      </c:barChart>
      <c:catAx>
        <c:axId val="343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016"/>
        <c:auto val="1"/>
        <c:lblAlgn val="ctr"/>
        <c:lblOffset val="100"/>
        <c:noMultiLvlLbl val="0"/>
      </c:catAx>
      <c:valAx>
        <c:axId val="225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94792"/>
        <c:axId val="49777925"/>
      </c:barChart>
      <c:catAx>
        <c:axId val="4839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925"/>
        <c:auto val="1"/>
        <c:lblAlgn val="ctr"/>
        <c:lblOffset val="100"/>
        <c:noMultiLvlLbl val="0"/>
      </c:catAx>
      <c:valAx>
        <c:axId val="4977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40478"/>
        <c:axId val="80031275"/>
      </c:barChart>
      <c:catAx>
        <c:axId val="3694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275"/>
        <c:auto val="1"/>
        <c:lblAlgn val="ctr"/>
        <c:lblOffset val="100"/>
        <c:noMultiLvlLbl val="0"/>
      </c:catAx>
      <c:valAx>
        <c:axId val="800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05889"/>
        <c:axId val="23891984"/>
      </c:barChart>
      <c:catAx>
        <c:axId val="4540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984"/>
        <c:auto val="1"/>
        <c:lblAlgn val="ctr"/>
        <c:lblOffset val="100"/>
        <c:noMultiLvlLbl val="0"/>
      </c:catAx>
      <c:valAx>
        <c:axId val="238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34998"/>
        <c:axId val="2964403"/>
      </c:barChart>
      <c:catAx>
        <c:axId val="6653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03"/>
        <c:auto val="1"/>
        <c:lblAlgn val="ctr"/>
        <c:lblOffset val="100"/>
        <c:noMultiLvlLbl val="0"/>
      </c:catAx>
      <c:valAx>
        <c:axId val="29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15400"/>
        <c:axId val="47163395"/>
      </c:barChart>
      <c:catAx>
        <c:axId val="934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395"/>
        <c:auto val="1"/>
        <c:lblAlgn val="ctr"/>
        <c:lblOffset val="100"/>
        <c:noMultiLvlLbl val="0"/>
      </c:catAx>
      <c:valAx>
        <c:axId val="471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