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670637"/>
        <c:axId val="82916362"/>
      </c:scatterChart>
      <c:valAx>
        <c:axId val="97670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362"/>
        <c:crossesAt val="0"/>
        <c:crossBetween val="midCat"/>
      </c:valAx>
      <c:valAx>
        <c:axId val="82916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92789"/>
        <c:axId val="27305689"/>
      </c:scatterChart>
      <c:valAx>
        <c:axId val="24092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689"/>
        <c:crossesAt val="0"/>
        <c:crossBetween val="midCat"/>
      </c:valAx>
      <c:valAx>
        <c:axId val="27305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2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04200"/>
        <c:axId val="4800361"/>
      </c:scatterChart>
      <c:valAx>
        <c:axId val="83204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61"/>
        <c:crossesAt val="0"/>
        <c:crossBetween val="midCat"/>
      </c:valAx>
      <c:valAx>
        <c:axId val="4800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31737"/>
        <c:axId val="97831872"/>
      </c:scatterChart>
      <c:valAx>
        <c:axId val="76631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872"/>
        <c:crossesAt val="0"/>
        <c:crossBetween val="midCat"/>
      </c:valAx>
      <c:valAx>
        <c:axId val="9783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