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97714"/>
        <c:axId val="17714288"/>
      </c:barChart>
      <c:catAx>
        <c:axId val="5199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288"/>
        <c:auto val="1"/>
        <c:lblAlgn val="ctr"/>
        <c:lblOffset val="100"/>
        <c:noMultiLvlLbl val="0"/>
      </c:catAx>
      <c:valAx>
        <c:axId val="177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74579"/>
        <c:axId val="68353439"/>
      </c:barChart>
      <c:catAx>
        <c:axId val="8607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439"/>
        <c:auto val="1"/>
        <c:lblAlgn val="ctr"/>
        <c:lblOffset val="100"/>
        <c:noMultiLvlLbl val="0"/>
      </c:catAx>
      <c:valAx>
        <c:axId val="683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36210"/>
        <c:axId val="92533102"/>
      </c:barChart>
      <c:catAx>
        <c:axId val="6763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102"/>
        <c:auto val="1"/>
        <c:lblAlgn val="ctr"/>
        <c:lblOffset val="100"/>
        <c:noMultiLvlLbl val="0"/>
      </c:catAx>
      <c:valAx>
        <c:axId val="925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81063"/>
        <c:axId val="29155993"/>
      </c:barChart>
      <c:catAx>
        <c:axId val="401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993"/>
        <c:auto val="1"/>
        <c:lblAlgn val="ctr"/>
        <c:lblOffset val="100"/>
        <c:noMultiLvlLbl val="0"/>
      </c:catAx>
      <c:valAx>
        <c:axId val="2915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80395"/>
        <c:axId val="72884414"/>
      </c:barChart>
      <c:catAx>
        <c:axId val="6088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414"/>
        <c:auto val="1"/>
        <c:lblAlgn val="ctr"/>
        <c:lblOffset val="100"/>
        <c:noMultiLvlLbl val="0"/>
      </c:catAx>
      <c:valAx>
        <c:axId val="728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75319"/>
        <c:axId val="48837481"/>
      </c:barChart>
      <c:catAx>
        <c:axId val="2307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481"/>
        <c:auto val="1"/>
        <c:lblAlgn val="ctr"/>
        <c:lblOffset val="100"/>
        <c:noMultiLvlLbl val="0"/>
      </c:catAx>
      <c:valAx>
        <c:axId val="4883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00856"/>
        <c:axId val="5782783"/>
      </c:barChart>
      <c:catAx>
        <c:axId val="4040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83"/>
        <c:auto val="1"/>
        <c:lblAlgn val="ctr"/>
        <c:lblOffset val="100"/>
        <c:noMultiLvlLbl val="0"/>
      </c:catAx>
      <c:valAx>
        <c:axId val="578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28137"/>
        <c:axId val="32728764"/>
      </c:barChart>
      <c:catAx>
        <c:axId val="9472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764"/>
        <c:auto val="1"/>
        <c:lblAlgn val="ctr"/>
        <c:lblOffset val="100"/>
        <c:noMultiLvlLbl val="0"/>
      </c:catAx>
      <c:valAx>
        <c:axId val="327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04490"/>
        <c:axId val="52460631"/>
      </c:barChart>
      <c:catAx>
        <c:axId val="8340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631"/>
        <c:auto val="1"/>
        <c:lblAlgn val="ctr"/>
        <c:lblOffset val="100"/>
        <c:noMultiLvlLbl val="0"/>
      </c:catAx>
      <c:valAx>
        <c:axId val="5246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74685"/>
        <c:axId val="36186680"/>
      </c:barChart>
      <c:catAx>
        <c:axId val="6437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680"/>
        <c:auto val="1"/>
        <c:lblAlgn val="ctr"/>
        <c:lblOffset val="100"/>
        <c:noMultiLvlLbl val="0"/>
      </c:catAx>
      <c:valAx>
        <c:axId val="3618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140040"/>
        <c:axId val="88502371"/>
      </c:barChart>
      <c:catAx>
        <c:axId val="2214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371"/>
        <c:auto val="1"/>
        <c:lblAlgn val="ctr"/>
        <c:lblOffset val="100"/>
        <c:noMultiLvlLbl val="0"/>
      </c:catAx>
      <c:valAx>
        <c:axId val="8850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25467"/>
        <c:axId val="47436422"/>
      </c:barChart>
      <c:catAx>
        <c:axId val="5712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422"/>
        <c:auto val="1"/>
        <c:lblAlgn val="ctr"/>
        <c:lblOffset val="100"/>
        <c:noMultiLvlLbl val="0"/>
      </c:catAx>
      <c:valAx>
        <c:axId val="474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92055"/>
        <c:axId val="32399028"/>
      </c:barChart>
      <c:catAx>
        <c:axId val="7499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028"/>
        <c:auto val="1"/>
        <c:lblAlgn val="ctr"/>
        <c:lblOffset val="100"/>
        <c:noMultiLvlLbl val="0"/>
      </c:catAx>
      <c:valAx>
        <c:axId val="323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15211"/>
        <c:axId val="13772548"/>
      </c:barChart>
      <c:catAx>
        <c:axId val="4331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548"/>
        <c:auto val="1"/>
        <c:lblAlgn val="ctr"/>
        <c:lblOffset val="100"/>
        <c:noMultiLvlLbl val="0"/>
      </c:catAx>
      <c:valAx>
        <c:axId val="137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10687"/>
        <c:axId val="44848411"/>
      </c:barChart>
      <c:catAx>
        <c:axId val="521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411"/>
        <c:auto val="1"/>
        <c:lblAlgn val="ctr"/>
        <c:lblOffset val="100"/>
        <c:noMultiLvlLbl val="0"/>
      </c:catAx>
      <c:valAx>
        <c:axId val="4484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72260"/>
        <c:axId val="90155064"/>
      </c:barChart>
      <c:catAx>
        <c:axId val="6247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064"/>
        <c:auto val="1"/>
        <c:lblAlgn val="ctr"/>
        <c:lblOffset val="100"/>
        <c:noMultiLvlLbl val="0"/>
      </c:catAx>
      <c:valAx>
        <c:axId val="901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64310"/>
        <c:axId val="96145957"/>
      </c:barChart>
      <c:catAx>
        <c:axId val="276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957"/>
        <c:auto val="1"/>
        <c:lblAlgn val="ctr"/>
        <c:lblOffset val="100"/>
        <c:noMultiLvlLbl val="0"/>
      </c:catAx>
      <c:valAx>
        <c:axId val="961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82933"/>
        <c:axId val="64126001"/>
      </c:barChart>
      <c:catAx>
        <c:axId val="3808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001"/>
        <c:auto val="1"/>
        <c:lblAlgn val="ctr"/>
        <c:lblOffset val="100"/>
        <c:noMultiLvlLbl val="0"/>
      </c:catAx>
      <c:valAx>
        <c:axId val="6412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