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27391"/>
        <c:axId val="41316118"/>
      </c:scatterChart>
      <c:valAx>
        <c:axId val="2912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18"/>
        <c:crossesAt val="0"/>
        <c:crossBetween val="midCat"/>
      </c:valAx>
      <c:valAx>
        <c:axId val="4131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8867"/>
        <c:axId val="99357865"/>
      </c:scatterChart>
      <c:valAx>
        <c:axId val="2057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65"/>
        <c:crossesAt val="0"/>
        <c:crossBetween val="midCat"/>
      </c:valAx>
      <c:valAx>
        <c:axId val="9935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3114"/>
        <c:axId val="57315008"/>
      </c:scatterChart>
      <c:valAx>
        <c:axId val="4623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008"/>
        <c:crossesAt val="0"/>
        <c:crossBetween val="midCat"/>
      </c:valAx>
      <c:valAx>
        <c:axId val="5731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711"/>
        <c:axId val="23172862"/>
      </c:scatterChart>
      <c:valAx>
        <c:axId val="819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62"/>
        <c:crossesAt val="0"/>
        <c:crossBetween val="midCat"/>
      </c:valAx>
      <c:valAx>
        <c:axId val="2317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