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30404"/>
        <c:axId val="29232853"/>
      </c:barChart>
      <c:catAx>
        <c:axId val="5793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2853"/>
        <c:auto val="1"/>
        <c:lblAlgn val="ctr"/>
        <c:lblOffset val="100"/>
        <c:noMultiLvlLbl val="0"/>
      </c:catAx>
      <c:valAx>
        <c:axId val="2923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65923"/>
        <c:axId val="59629103"/>
      </c:barChart>
      <c:catAx>
        <c:axId val="3606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103"/>
        <c:auto val="1"/>
        <c:lblAlgn val="ctr"/>
        <c:lblOffset val="100"/>
        <c:noMultiLvlLbl val="0"/>
      </c:catAx>
      <c:valAx>
        <c:axId val="5962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67186"/>
        <c:axId val="10772009"/>
      </c:barChart>
      <c:catAx>
        <c:axId val="8636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2009"/>
        <c:auto val="1"/>
        <c:lblAlgn val="ctr"/>
        <c:lblOffset val="100"/>
        <c:noMultiLvlLbl val="0"/>
      </c:catAx>
      <c:valAx>
        <c:axId val="1077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77882"/>
        <c:axId val="54917974"/>
      </c:barChart>
      <c:catAx>
        <c:axId val="2957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974"/>
        <c:auto val="1"/>
        <c:lblAlgn val="ctr"/>
        <c:lblOffset val="100"/>
        <c:noMultiLvlLbl val="0"/>
      </c:catAx>
      <c:valAx>
        <c:axId val="5491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89636"/>
        <c:axId val="22503296"/>
      </c:barChart>
      <c:catAx>
        <c:axId val="5468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296"/>
        <c:auto val="1"/>
        <c:lblAlgn val="ctr"/>
        <c:lblOffset val="100"/>
        <c:noMultiLvlLbl val="0"/>
      </c:catAx>
      <c:valAx>
        <c:axId val="2250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94231"/>
        <c:axId val="69516185"/>
      </c:barChart>
      <c:catAx>
        <c:axId val="5839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185"/>
        <c:auto val="1"/>
        <c:lblAlgn val="ctr"/>
        <c:lblOffset val="100"/>
        <c:noMultiLvlLbl val="0"/>
      </c:catAx>
      <c:valAx>
        <c:axId val="6951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10374"/>
        <c:axId val="78397195"/>
      </c:barChart>
      <c:catAx>
        <c:axId val="4921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195"/>
        <c:auto val="1"/>
        <c:lblAlgn val="ctr"/>
        <c:lblOffset val="100"/>
        <c:noMultiLvlLbl val="0"/>
      </c:catAx>
      <c:valAx>
        <c:axId val="7839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59724"/>
        <c:axId val="23207836"/>
      </c:barChart>
      <c:catAx>
        <c:axId val="3155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7836"/>
        <c:auto val="1"/>
        <c:lblAlgn val="ctr"/>
        <c:lblOffset val="100"/>
        <c:noMultiLvlLbl val="0"/>
      </c:catAx>
      <c:valAx>
        <c:axId val="2320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05676"/>
        <c:axId val="39621074"/>
      </c:barChart>
      <c:catAx>
        <c:axId val="4360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074"/>
        <c:auto val="1"/>
        <c:lblAlgn val="ctr"/>
        <c:lblOffset val="100"/>
        <c:noMultiLvlLbl val="0"/>
      </c:catAx>
      <c:valAx>
        <c:axId val="3962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78930"/>
        <c:axId val="2589322"/>
      </c:barChart>
      <c:catAx>
        <c:axId val="6027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22"/>
        <c:auto val="1"/>
        <c:lblAlgn val="ctr"/>
        <c:lblOffset val="100"/>
        <c:noMultiLvlLbl val="0"/>
      </c:catAx>
      <c:valAx>
        <c:axId val="258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865296"/>
        <c:axId val="13821390"/>
      </c:barChart>
      <c:catAx>
        <c:axId val="8386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390"/>
        <c:auto val="1"/>
        <c:lblAlgn val="ctr"/>
        <c:lblOffset val="100"/>
        <c:noMultiLvlLbl val="0"/>
      </c:catAx>
      <c:valAx>
        <c:axId val="1382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93787"/>
        <c:axId val="48527287"/>
      </c:barChart>
      <c:catAx>
        <c:axId val="1079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287"/>
        <c:auto val="1"/>
        <c:lblAlgn val="ctr"/>
        <c:lblOffset val="100"/>
        <c:noMultiLvlLbl val="0"/>
      </c:catAx>
      <c:valAx>
        <c:axId val="4852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01437"/>
        <c:axId val="90451795"/>
      </c:barChart>
      <c:catAx>
        <c:axId val="5540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795"/>
        <c:auto val="1"/>
        <c:lblAlgn val="ctr"/>
        <c:lblOffset val="100"/>
        <c:noMultiLvlLbl val="0"/>
      </c:catAx>
      <c:valAx>
        <c:axId val="9045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97767"/>
        <c:axId val="92443152"/>
      </c:barChart>
      <c:catAx>
        <c:axId val="4119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152"/>
        <c:auto val="1"/>
        <c:lblAlgn val="ctr"/>
        <c:lblOffset val="100"/>
        <c:noMultiLvlLbl val="0"/>
      </c:catAx>
      <c:valAx>
        <c:axId val="9244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22178"/>
        <c:axId val="76061601"/>
      </c:barChart>
      <c:catAx>
        <c:axId val="4442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1601"/>
        <c:auto val="1"/>
        <c:lblAlgn val="ctr"/>
        <c:lblOffset val="100"/>
        <c:noMultiLvlLbl val="0"/>
      </c:catAx>
      <c:valAx>
        <c:axId val="7606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06434"/>
        <c:axId val="49911690"/>
      </c:barChart>
      <c:catAx>
        <c:axId val="4250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690"/>
        <c:auto val="1"/>
        <c:lblAlgn val="ctr"/>
        <c:lblOffset val="100"/>
        <c:noMultiLvlLbl val="0"/>
      </c:catAx>
      <c:valAx>
        <c:axId val="4991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17933"/>
        <c:axId val="94909631"/>
      </c:barChart>
      <c:catAx>
        <c:axId val="4571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631"/>
        <c:auto val="1"/>
        <c:lblAlgn val="ctr"/>
        <c:lblOffset val="100"/>
        <c:noMultiLvlLbl val="0"/>
      </c:catAx>
      <c:valAx>
        <c:axId val="9490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89228"/>
        <c:axId val="92160055"/>
      </c:barChart>
      <c:catAx>
        <c:axId val="6638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055"/>
        <c:auto val="1"/>
        <c:lblAlgn val="ctr"/>
        <c:lblOffset val="100"/>
        <c:noMultiLvlLbl val="0"/>
      </c:catAx>
      <c:valAx>
        <c:axId val="9216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