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7399"/>
        <c:axId val="98863977"/>
      </c:scatterChart>
      <c:valAx>
        <c:axId val="501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977"/>
        <c:crossesAt val="0"/>
        <c:crossBetween val="midCat"/>
      </c:valAx>
      <c:valAx>
        <c:axId val="98863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35637"/>
        <c:axId val="33747368"/>
      </c:scatterChart>
      <c:valAx>
        <c:axId val="1103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368"/>
        <c:crossesAt val="0"/>
        <c:crossBetween val="midCat"/>
      </c:valAx>
      <c:valAx>
        <c:axId val="3374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5932"/>
        <c:axId val="31511928"/>
      </c:scatterChart>
      <c:valAx>
        <c:axId val="973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928"/>
        <c:crossesAt val="0"/>
        <c:crossBetween val="midCat"/>
      </c:valAx>
      <c:valAx>
        <c:axId val="31511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75301"/>
        <c:axId val="52614828"/>
      </c:scatterChart>
      <c:valAx>
        <c:axId val="17975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828"/>
        <c:crossesAt val="0"/>
        <c:crossBetween val="midCat"/>
      </c:valAx>
      <c:valAx>
        <c:axId val="5261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