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18525"/>
        <c:axId val="30841390"/>
      </c:barChart>
      <c:catAx>
        <c:axId val="211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390"/>
        <c:auto val="1"/>
        <c:lblAlgn val="ctr"/>
        <c:lblOffset val="100"/>
        <c:noMultiLvlLbl val="0"/>
      </c:catAx>
      <c:valAx>
        <c:axId val="3084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269479"/>
        <c:axId val="49231915"/>
      </c:barChart>
      <c:catAx>
        <c:axId val="5326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1915"/>
        <c:auto val="1"/>
        <c:lblAlgn val="ctr"/>
        <c:lblOffset val="100"/>
        <c:noMultiLvlLbl val="0"/>
      </c:catAx>
      <c:valAx>
        <c:axId val="4923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102858"/>
        <c:axId val="13142416"/>
      </c:barChart>
      <c:catAx>
        <c:axId val="8810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2416"/>
        <c:auto val="1"/>
        <c:lblAlgn val="ctr"/>
        <c:lblOffset val="100"/>
        <c:noMultiLvlLbl val="0"/>
      </c:catAx>
      <c:valAx>
        <c:axId val="1314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59255"/>
        <c:axId val="92053844"/>
      </c:barChart>
      <c:catAx>
        <c:axId val="5905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3844"/>
        <c:auto val="1"/>
        <c:lblAlgn val="ctr"/>
        <c:lblOffset val="100"/>
        <c:noMultiLvlLbl val="0"/>
      </c:catAx>
      <c:valAx>
        <c:axId val="9205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816604"/>
        <c:axId val="67183481"/>
      </c:barChart>
      <c:catAx>
        <c:axId val="4881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3481"/>
        <c:auto val="1"/>
        <c:lblAlgn val="ctr"/>
        <c:lblOffset val="100"/>
        <c:noMultiLvlLbl val="0"/>
      </c:catAx>
      <c:valAx>
        <c:axId val="6718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835657"/>
        <c:axId val="2828614"/>
      </c:barChart>
      <c:catAx>
        <c:axId val="5883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614"/>
        <c:auto val="1"/>
        <c:lblAlgn val="ctr"/>
        <c:lblOffset val="100"/>
        <c:noMultiLvlLbl val="0"/>
      </c:catAx>
      <c:valAx>
        <c:axId val="282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71054"/>
        <c:axId val="2693685"/>
      </c:barChart>
      <c:catAx>
        <c:axId val="5667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685"/>
        <c:auto val="1"/>
        <c:lblAlgn val="ctr"/>
        <c:lblOffset val="100"/>
        <c:noMultiLvlLbl val="0"/>
      </c:catAx>
      <c:valAx>
        <c:axId val="269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34012"/>
        <c:axId val="98378741"/>
      </c:barChart>
      <c:catAx>
        <c:axId val="7723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8741"/>
        <c:auto val="1"/>
        <c:lblAlgn val="ctr"/>
        <c:lblOffset val="100"/>
        <c:noMultiLvlLbl val="0"/>
      </c:catAx>
      <c:valAx>
        <c:axId val="9837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780057"/>
        <c:axId val="44489893"/>
      </c:barChart>
      <c:catAx>
        <c:axId val="8278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9893"/>
        <c:auto val="1"/>
        <c:lblAlgn val="ctr"/>
        <c:lblOffset val="100"/>
        <c:noMultiLvlLbl val="0"/>
      </c:catAx>
      <c:valAx>
        <c:axId val="4448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938790"/>
        <c:axId val="29033352"/>
      </c:barChart>
      <c:catAx>
        <c:axId val="5293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3352"/>
        <c:auto val="1"/>
        <c:lblAlgn val="ctr"/>
        <c:lblOffset val="100"/>
        <c:noMultiLvlLbl val="0"/>
      </c:catAx>
      <c:valAx>
        <c:axId val="2903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53330"/>
        <c:axId val="94582614"/>
      </c:barChart>
      <c:catAx>
        <c:axId val="655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2614"/>
        <c:auto val="1"/>
        <c:lblAlgn val="ctr"/>
        <c:lblOffset val="100"/>
        <c:noMultiLvlLbl val="0"/>
      </c:catAx>
      <c:valAx>
        <c:axId val="9458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40918"/>
        <c:axId val="50043846"/>
      </c:barChart>
      <c:catAx>
        <c:axId val="6534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3846"/>
        <c:auto val="1"/>
        <c:lblAlgn val="ctr"/>
        <c:lblOffset val="100"/>
        <c:noMultiLvlLbl val="0"/>
      </c:catAx>
      <c:valAx>
        <c:axId val="5004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166923"/>
        <c:axId val="26472368"/>
      </c:barChart>
      <c:catAx>
        <c:axId val="4216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2368"/>
        <c:auto val="1"/>
        <c:lblAlgn val="ctr"/>
        <c:lblOffset val="100"/>
        <c:noMultiLvlLbl val="0"/>
      </c:catAx>
      <c:valAx>
        <c:axId val="2647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844462"/>
        <c:axId val="99797"/>
      </c:barChart>
      <c:catAx>
        <c:axId val="6484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7"/>
        <c:auto val="1"/>
        <c:lblAlgn val="ctr"/>
        <c:lblOffset val="100"/>
        <c:noMultiLvlLbl val="0"/>
      </c:catAx>
      <c:valAx>
        <c:axId val="9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929995"/>
        <c:axId val="73216526"/>
      </c:barChart>
      <c:catAx>
        <c:axId val="7592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6526"/>
        <c:auto val="1"/>
        <c:lblAlgn val="ctr"/>
        <c:lblOffset val="100"/>
        <c:noMultiLvlLbl val="0"/>
      </c:catAx>
      <c:valAx>
        <c:axId val="7321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200342"/>
        <c:axId val="74940580"/>
      </c:barChart>
      <c:catAx>
        <c:axId val="1220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0580"/>
        <c:auto val="1"/>
        <c:lblAlgn val="ctr"/>
        <c:lblOffset val="100"/>
        <c:noMultiLvlLbl val="0"/>
      </c:catAx>
      <c:valAx>
        <c:axId val="7494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62133"/>
        <c:axId val="1205497"/>
      </c:barChart>
      <c:catAx>
        <c:axId val="1136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497"/>
        <c:auto val="1"/>
        <c:lblAlgn val="ctr"/>
        <c:lblOffset val="100"/>
        <c:noMultiLvlLbl val="0"/>
      </c:catAx>
      <c:valAx>
        <c:axId val="120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733693"/>
        <c:axId val="73650142"/>
      </c:barChart>
      <c:catAx>
        <c:axId val="2173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0142"/>
        <c:auto val="1"/>
        <c:lblAlgn val="ctr"/>
        <c:lblOffset val="100"/>
        <c:noMultiLvlLbl val="0"/>
      </c:catAx>
      <c:valAx>
        <c:axId val="7365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