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72748"/>
        <c:axId val="27410767"/>
      </c:scatterChart>
      <c:valAx>
        <c:axId val="9867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767"/>
        <c:crossesAt val="0"/>
        <c:crossBetween val="midCat"/>
      </c:valAx>
      <c:valAx>
        <c:axId val="2741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11691"/>
        <c:axId val="75443876"/>
      </c:scatterChart>
      <c:valAx>
        <c:axId val="58011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876"/>
        <c:crossesAt val="0"/>
        <c:crossBetween val="midCat"/>
      </c:valAx>
      <c:valAx>
        <c:axId val="75443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28074"/>
        <c:axId val="75291055"/>
      </c:scatterChart>
      <c:valAx>
        <c:axId val="4142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055"/>
        <c:crossesAt val="0"/>
        <c:crossBetween val="midCat"/>
      </c:valAx>
      <c:valAx>
        <c:axId val="75291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07060"/>
        <c:axId val="92595786"/>
      </c:scatterChart>
      <c:valAx>
        <c:axId val="1580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786"/>
        <c:crossesAt val="0"/>
        <c:crossBetween val="midCat"/>
      </c:valAx>
      <c:valAx>
        <c:axId val="92595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