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165"/>
        <c:axId val="59163500"/>
      </c:barChart>
      <c:catAx>
        <c:axId val="226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500"/>
        <c:auto val="1"/>
        <c:lblAlgn val="ctr"/>
        <c:lblOffset val="100"/>
        <c:noMultiLvlLbl val="0"/>
      </c:catAx>
      <c:valAx>
        <c:axId val="591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97993"/>
        <c:axId val="16003961"/>
      </c:barChart>
      <c:catAx>
        <c:axId val="2379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961"/>
        <c:auto val="1"/>
        <c:lblAlgn val="ctr"/>
        <c:lblOffset val="100"/>
        <c:noMultiLvlLbl val="0"/>
      </c:catAx>
      <c:valAx>
        <c:axId val="160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05301"/>
        <c:axId val="24227222"/>
      </c:barChart>
      <c:catAx>
        <c:axId val="522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222"/>
        <c:auto val="1"/>
        <c:lblAlgn val="ctr"/>
        <c:lblOffset val="100"/>
        <c:noMultiLvlLbl val="0"/>
      </c:catAx>
      <c:valAx>
        <c:axId val="242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90745"/>
        <c:axId val="15063272"/>
      </c:barChart>
      <c:catAx>
        <c:axId val="258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272"/>
        <c:auto val="1"/>
        <c:lblAlgn val="ctr"/>
        <c:lblOffset val="100"/>
        <c:noMultiLvlLbl val="0"/>
      </c:catAx>
      <c:valAx>
        <c:axId val="150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2303"/>
        <c:axId val="71863067"/>
      </c:barChart>
      <c:catAx>
        <c:axId val="602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067"/>
        <c:auto val="1"/>
        <c:lblAlgn val="ctr"/>
        <c:lblOffset val="100"/>
        <c:noMultiLvlLbl val="0"/>
      </c:catAx>
      <c:valAx>
        <c:axId val="718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4807"/>
        <c:axId val="38637725"/>
      </c:barChart>
      <c:catAx>
        <c:axId val="3715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25"/>
        <c:auto val="1"/>
        <c:lblAlgn val="ctr"/>
        <c:lblOffset val="100"/>
        <c:noMultiLvlLbl val="0"/>
      </c:catAx>
      <c:valAx>
        <c:axId val="386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514"/>
        <c:axId val="45653104"/>
      </c:barChart>
      <c:catAx>
        <c:axId val="48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04"/>
        <c:auto val="1"/>
        <c:lblAlgn val="ctr"/>
        <c:lblOffset val="100"/>
        <c:noMultiLvlLbl val="0"/>
      </c:catAx>
      <c:valAx>
        <c:axId val="456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3021"/>
        <c:axId val="80001787"/>
      </c:barChart>
      <c:catAx>
        <c:axId val="621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87"/>
        <c:auto val="1"/>
        <c:lblAlgn val="ctr"/>
        <c:lblOffset val="100"/>
        <c:noMultiLvlLbl val="0"/>
      </c:catAx>
      <c:valAx>
        <c:axId val="800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44870"/>
        <c:axId val="32913792"/>
      </c:barChart>
      <c:catAx>
        <c:axId val="750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792"/>
        <c:auto val="1"/>
        <c:lblAlgn val="ctr"/>
        <c:lblOffset val="100"/>
        <c:noMultiLvlLbl val="0"/>
      </c:catAx>
      <c:valAx>
        <c:axId val="329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43613"/>
        <c:axId val="55235178"/>
      </c:barChart>
      <c:catAx>
        <c:axId val="305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78"/>
        <c:auto val="1"/>
        <c:lblAlgn val="ctr"/>
        <c:lblOffset val="100"/>
        <c:noMultiLvlLbl val="0"/>
      </c:catAx>
      <c:valAx>
        <c:axId val="552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4784"/>
        <c:axId val="77226516"/>
      </c:barChart>
      <c:catAx>
        <c:axId val="412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516"/>
        <c:auto val="1"/>
        <c:lblAlgn val="ctr"/>
        <c:lblOffset val="100"/>
        <c:noMultiLvlLbl val="0"/>
      </c:catAx>
      <c:valAx>
        <c:axId val="772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9886"/>
        <c:axId val="66853199"/>
      </c:barChart>
      <c:catAx>
        <c:axId val="753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199"/>
        <c:auto val="1"/>
        <c:lblAlgn val="ctr"/>
        <c:lblOffset val="100"/>
        <c:noMultiLvlLbl val="0"/>
      </c:catAx>
      <c:valAx>
        <c:axId val="668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00858"/>
        <c:axId val="22275206"/>
      </c:barChart>
      <c:catAx>
        <c:axId val="9510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206"/>
        <c:auto val="1"/>
        <c:lblAlgn val="ctr"/>
        <c:lblOffset val="100"/>
        <c:noMultiLvlLbl val="0"/>
      </c:catAx>
      <c:valAx>
        <c:axId val="222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06047"/>
        <c:axId val="93206815"/>
      </c:barChart>
      <c:catAx>
        <c:axId val="590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815"/>
        <c:auto val="1"/>
        <c:lblAlgn val="ctr"/>
        <c:lblOffset val="100"/>
        <c:noMultiLvlLbl val="0"/>
      </c:catAx>
      <c:valAx>
        <c:axId val="932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5193"/>
        <c:axId val="19856140"/>
      </c:barChart>
      <c:catAx>
        <c:axId val="24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140"/>
        <c:auto val="1"/>
        <c:lblAlgn val="ctr"/>
        <c:lblOffset val="100"/>
        <c:noMultiLvlLbl val="0"/>
      </c:catAx>
      <c:valAx>
        <c:axId val="198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3379"/>
        <c:axId val="19752484"/>
      </c:barChart>
      <c:catAx>
        <c:axId val="561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484"/>
        <c:auto val="1"/>
        <c:lblAlgn val="ctr"/>
        <c:lblOffset val="100"/>
        <c:noMultiLvlLbl val="0"/>
      </c:catAx>
      <c:valAx>
        <c:axId val="197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70540"/>
        <c:axId val="96525760"/>
      </c:barChart>
      <c:catAx>
        <c:axId val="529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60"/>
        <c:auto val="1"/>
        <c:lblAlgn val="ctr"/>
        <c:lblOffset val="100"/>
        <c:noMultiLvlLbl val="0"/>
      </c:catAx>
      <c:valAx>
        <c:axId val="965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08157"/>
        <c:axId val="28495116"/>
      </c:barChart>
      <c:catAx>
        <c:axId val="7920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116"/>
        <c:auto val="1"/>
        <c:lblAlgn val="ctr"/>
        <c:lblOffset val="100"/>
        <c:noMultiLvlLbl val="0"/>
      </c:catAx>
      <c:valAx>
        <c:axId val="284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