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7604"/>
        <c:axId val="19896014"/>
      </c:scatterChart>
      <c:valAx>
        <c:axId val="5026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14"/>
        <c:crossesAt val="0"/>
        <c:crossBetween val="midCat"/>
      </c:valAx>
      <c:valAx>
        <c:axId val="1989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3803"/>
        <c:axId val="55016789"/>
      </c:scatterChart>
      <c:valAx>
        <c:axId val="1492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89"/>
        <c:crossesAt val="0"/>
        <c:crossBetween val="midCat"/>
      </c:valAx>
      <c:valAx>
        <c:axId val="5501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4212"/>
        <c:axId val="85396121"/>
      </c:scatterChart>
      <c:valAx>
        <c:axId val="953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21"/>
        <c:crossesAt val="0"/>
        <c:crossBetween val="midCat"/>
      </c:valAx>
      <c:valAx>
        <c:axId val="8539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0641"/>
        <c:axId val="71994861"/>
      </c:scatterChart>
      <c:valAx>
        <c:axId val="6396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61"/>
        <c:crossesAt val="0"/>
        <c:crossBetween val="midCat"/>
      </c:valAx>
      <c:valAx>
        <c:axId val="7199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