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60711"/>
        <c:axId val="43714969"/>
      </c:barChart>
      <c:catAx>
        <c:axId val="457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969"/>
        <c:auto val="1"/>
        <c:lblAlgn val="ctr"/>
        <c:lblOffset val="100"/>
        <c:noMultiLvlLbl val="0"/>
      </c:catAx>
      <c:valAx>
        <c:axId val="437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05169"/>
        <c:axId val="554325"/>
      </c:barChart>
      <c:catAx>
        <c:axId val="4460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5"/>
        <c:auto val="1"/>
        <c:lblAlgn val="ctr"/>
        <c:lblOffset val="100"/>
        <c:noMultiLvlLbl val="0"/>
      </c:catAx>
      <c:valAx>
        <c:axId val="5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27090"/>
        <c:axId val="10720935"/>
      </c:barChart>
      <c:catAx>
        <c:axId val="7092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935"/>
        <c:auto val="1"/>
        <c:lblAlgn val="ctr"/>
        <c:lblOffset val="100"/>
        <c:noMultiLvlLbl val="0"/>
      </c:catAx>
      <c:valAx>
        <c:axId val="107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75074"/>
        <c:axId val="59738430"/>
      </c:barChart>
      <c:catAx>
        <c:axId val="6737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430"/>
        <c:auto val="1"/>
        <c:lblAlgn val="ctr"/>
        <c:lblOffset val="100"/>
        <c:noMultiLvlLbl val="0"/>
      </c:catAx>
      <c:valAx>
        <c:axId val="597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73831"/>
        <c:axId val="46381418"/>
      </c:barChart>
      <c:catAx>
        <c:axId val="5497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418"/>
        <c:auto val="1"/>
        <c:lblAlgn val="ctr"/>
        <c:lblOffset val="100"/>
        <c:noMultiLvlLbl val="0"/>
      </c:catAx>
      <c:valAx>
        <c:axId val="463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71234"/>
        <c:axId val="67385483"/>
      </c:barChart>
      <c:catAx>
        <c:axId val="868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483"/>
        <c:auto val="1"/>
        <c:lblAlgn val="ctr"/>
        <c:lblOffset val="100"/>
        <c:noMultiLvlLbl val="0"/>
      </c:catAx>
      <c:valAx>
        <c:axId val="673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30391"/>
        <c:axId val="37648941"/>
      </c:barChart>
      <c:catAx>
        <c:axId val="6063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941"/>
        <c:auto val="1"/>
        <c:lblAlgn val="ctr"/>
        <c:lblOffset val="100"/>
        <c:noMultiLvlLbl val="0"/>
      </c:catAx>
      <c:valAx>
        <c:axId val="376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29909"/>
        <c:axId val="57143762"/>
      </c:barChart>
      <c:catAx>
        <c:axId val="788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762"/>
        <c:auto val="1"/>
        <c:lblAlgn val="ctr"/>
        <c:lblOffset val="100"/>
        <c:noMultiLvlLbl val="0"/>
      </c:catAx>
      <c:valAx>
        <c:axId val="571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42979"/>
        <c:axId val="16657925"/>
      </c:barChart>
      <c:catAx>
        <c:axId val="744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925"/>
        <c:auto val="1"/>
        <c:lblAlgn val="ctr"/>
        <c:lblOffset val="100"/>
        <c:noMultiLvlLbl val="0"/>
      </c:catAx>
      <c:valAx>
        <c:axId val="166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4464"/>
        <c:axId val="51260110"/>
      </c:barChart>
      <c:catAx>
        <c:axId val="6009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110"/>
        <c:auto val="1"/>
        <c:lblAlgn val="ctr"/>
        <c:lblOffset val="100"/>
        <c:noMultiLvlLbl val="0"/>
      </c:catAx>
      <c:valAx>
        <c:axId val="512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5494"/>
        <c:axId val="34313175"/>
      </c:barChart>
      <c:catAx>
        <c:axId val="52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175"/>
        <c:auto val="1"/>
        <c:lblAlgn val="ctr"/>
        <c:lblOffset val="100"/>
        <c:noMultiLvlLbl val="0"/>
      </c:catAx>
      <c:valAx>
        <c:axId val="343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2972"/>
        <c:axId val="22836390"/>
      </c:barChart>
      <c:catAx>
        <c:axId val="480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390"/>
        <c:auto val="1"/>
        <c:lblAlgn val="ctr"/>
        <c:lblOffset val="100"/>
        <c:noMultiLvlLbl val="0"/>
      </c:catAx>
      <c:valAx>
        <c:axId val="228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96549"/>
        <c:axId val="47247947"/>
      </c:barChart>
      <c:catAx>
        <c:axId val="2439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947"/>
        <c:auto val="1"/>
        <c:lblAlgn val="ctr"/>
        <c:lblOffset val="100"/>
        <c:noMultiLvlLbl val="0"/>
      </c:catAx>
      <c:valAx>
        <c:axId val="472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42987"/>
        <c:axId val="44599351"/>
      </c:barChart>
      <c:catAx>
        <c:axId val="881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351"/>
        <c:auto val="1"/>
        <c:lblAlgn val="ctr"/>
        <c:lblOffset val="100"/>
        <c:noMultiLvlLbl val="0"/>
      </c:catAx>
      <c:valAx>
        <c:axId val="445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80678"/>
        <c:axId val="77589458"/>
      </c:barChart>
      <c:catAx>
        <c:axId val="8958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458"/>
        <c:auto val="1"/>
        <c:lblAlgn val="ctr"/>
        <c:lblOffset val="100"/>
        <c:noMultiLvlLbl val="0"/>
      </c:catAx>
      <c:valAx>
        <c:axId val="775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0672"/>
        <c:axId val="14410899"/>
      </c:barChart>
      <c:catAx>
        <c:axId val="1550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899"/>
        <c:auto val="1"/>
        <c:lblAlgn val="ctr"/>
        <c:lblOffset val="100"/>
        <c:noMultiLvlLbl val="0"/>
      </c:catAx>
      <c:valAx>
        <c:axId val="144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17849"/>
        <c:axId val="45898313"/>
      </c:barChart>
      <c:catAx>
        <c:axId val="9551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313"/>
        <c:auto val="1"/>
        <c:lblAlgn val="ctr"/>
        <c:lblOffset val="100"/>
        <c:noMultiLvlLbl val="0"/>
      </c:catAx>
      <c:valAx>
        <c:axId val="458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51806"/>
        <c:axId val="5292573"/>
      </c:barChart>
      <c:catAx>
        <c:axId val="586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73"/>
        <c:auto val="1"/>
        <c:lblAlgn val="ctr"/>
        <c:lblOffset val="100"/>
        <c:noMultiLvlLbl val="0"/>
      </c:catAx>
      <c:valAx>
        <c:axId val="52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