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6094"/>
        <c:axId val="24644419"/>
      </c:scatterChart>
      <c:valAx>
        <c:axId val="6460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19"/>
        <c:crossesAt val="0"/>
        <c:crossBetween val="midCat"/>
      </c:valAx>
      <c:valAx>
        <c:axId val="246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5620"/>
        <c:axId val="35341822"/>
      </c:scatterChart>
      <c:valAx>
        <c:axId val="1434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22"/>
        <c:crossesAt val="0"/>
        <c:crossBetween val="midCat"/>
      </c:valAx>
      <c:valAx>
        <c:axId val="3534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6419"/>
        <c:axId val="20281642"/>
      </c:scatterChart>
      <c:valAx>
        <c:axId val="1627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42"/>
        <c:crossesAt val="0"/>
        <c:crossBetween val="midCat"/>
      </c:valAx>
      <c:valAx>
        <c:axId val="2028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7615"/>
        <c:axId val="64209509"/>
      </c:scatterChart>
      <c:valAx>
        <c:axId val="4640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09"/>
        <c:crossesAt val="0"/>
        <c:crossBetween val="midCat"/>
      </c:valAx>
      <c:valAx>
        <c:axId val="6420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