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46056"/>
        <c:axId val="23588717"/>
      </c:barChart>
      <c:catAx>
        <c:axId val="8854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717"/>
        <c:auto val="1"/>
        <c:lblAlgn val="ctr"/>
        <c:lblOffset val="100"/>
        <c:noMultiLvlLbl val="0"/>
      </c:catAx>
      <c:valAx>
        <c:axId val="2358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33022"/>
        <c:axId val="65599413"/>
      </c:barChart>
      <c:catAx>
        <c:axId val="5463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413"/>
        <c:auto val="1"/>
        <c:lblAlgn val="ctr"/>
        <c:lblOffset val="100"/>
        <c:noMultiLvlLbl val="0"/>
      </c:catAx>
      <c:valAx>
        <c:axId val="6559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62587"/>
        <c:axId val="3856069"/>
      </c:barChart>
      <c:catAx>
        <c:axId val="7896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69"/>
        <c:auto val="1"/>
        <c:lblAlgn val="ctr"/>
        <c:lblOffset val="100"/>
        <c:noMultiLvlLbl val="0"/>
      </c:catAx>
      <c:valAx>
        <c:axId val="385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5086"/>
        <c:axId val="12632093"/>
      </c:barChart>
      <c:catAx>
        <c:axId val="310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093"/>
        <c:auto val="1"/>
        <c:lblAlgn val="ctr"/>
        <c:lblOffset val="100"/>
        <c:noMultiLvlLbl val="0"/>
      </c:catAx>
      <c:valAx>
        <c:axId val="1263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94966"/>
        <c:axId val="7499605"/>
      </c:barChart>
      <c:catAx>
        <c:axId val="3379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05"/>
        <c:auto val="1"/>
        <c:lblAlgn val="ctr"/>
        <c:lblOffset val="100"/>
        <c:noMultiLvlLbl val="0"/>
      </c:catAx>
      <c:valAx>
        <c:axId val="749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33124"/>
        <c:axId val="31447217"/>
      </c:barChart>
      <c:catAx>
        <c:axId val="7183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217"/>
        <c:auto val="1"/>
        <c:lblAlgn val="ctr"/>
        <c:lblOffset val="100"/>
        <c:noMultiLvlLbl val="0"/>
      </c:catAx>
      <c:valAx>
        <c:axId val="3144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73034"/>
        <c:axId val="16621663"/>
      </c:barChart>
      <c:catAx>
        <c:axId val="4167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663"/>
        <c:auto val="1"/>
        <c:lblAlgn val="ctr"/>
        <c:lblOffset val="100"/>
        <c:noMultiLvlLbl val="0"/>
      </c:catAx>
      <c:valAx>
        <c:axId val="1662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13730"/>
        <c:axId val="84441714"/>
      </c:barChart>
      <c:catAx>
        <c:axId val="9591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714"/>
        <c:auto val="1"/>
        <c:lblAlgn val="ctr"/>
        <c:lblOffset val="100"/>
        <c:noMultiLvlLbl val="0"/>
      </c:catAx>
      <c:valAx>
        <c:axId val="8444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59930"/>
        <c:axId val="52710773"/>
      </c:barChart>
      <c:catAx>
        <c:axId val="3885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773"/>
        <c:auto val="1"/>
        <c:lblAlgn val="ctr"/>
        <c:lblOffset val="100"/>
        <c:noMultiLvlLbl val="0"/>
      </c:catAx>
      <c:valAx>
        <c:axId val="5271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0474"/>
        <c:axId val="93937082"/>
      </c:barChart>
      <c:catAx>
        <c:axId val="696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082"/>
        <c:auto val="1"/>
        <c:lblAlgn val="ctr"/>
        <c:lblOffset val="100"/>
        <c:noMultiLvlLbl val="0"/>
      </c:catAx>
      <c:valAx>
        <c:axId val="9393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5375"/>
        <c:axId val="47847915"/>
      </c:barChart>
      <c:catAx>
        <c:axId val="955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7915"/>
        <c:auto val="1"/>
        <c:lblAlgn val="ctr"/>
        <c:lblOffset val="100"/>
        <c:noMultiLvlLbl val="0"/>
      </c:catAx>
      <c:valAx>
        <c:axId val="4784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20141"/>
        <c:axId val="9946923"/>
      </c:barChart>
      <c:catAx>
        <c:axId val="2522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23"/>
        <c:auto val="1"/>
        <c:lblAlgn val="ctr"/>
        <c:lblOffset val="100"/>
        <c:noMultiLvlLbl val="0"/>
      </c:catAx>
      <c:valAx>
        <c:axId val="994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55148"/>
        <c:axId val="85135996"/>
      </c:barChart>
      <c:catAx>
        <c:axId val="3185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996"/>
        <c:auto val="1"/>
        <c:lblAlgn val="ctr"/>
        <c:lblOffset val="100"/>
        <c:noMultiLvlLbl val="0"/>
      </c:catAx>
      <c:valAx>
        <c:axId val="8513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97844"/>
        <c:axId val="16320815"/>
      </c:barChart>
      <c:catAx>
        <c:axId val="9319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815"/>
        <c:auto val="1"/>
        <c:lblAlgn val="ctr"/>
        <c:lblOffset val="100"/>
        <c:noMultiLvlLbl val="0"/>
      </c:catAx>
      <c:valAx>
        <c:axId val="1632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58151"/>
        <c:axId val="92439534"/>
      </c:barChart>
      <c:catAx>
        <c:axId val="4315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534"/>
        <c:auto val="1"/>
        <c:lblAlgn val="ctr"/>
        <c:lblOffset val="100"/>
        <c:noMultiLvlLbl val="0"/>
      </c:catAx>
      <c:valAx>
        <c:axId val="9243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41434"/>
        <c:axId val="72628128"/>
      </c:barChart>
      <c:catAx>
        <c:axId val="5154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128"/>
        <c:auto val="1"/>
        <c:lblAlgn val="ctr"/>
        <c:lblOffset val="100"/>
        <c:noMultiLvlLbl val="0"/>
      </c:catAx>
      <c:valAx>
        <c:axId val="7262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23034"/>
        <c:axId val="89067438"/>
      </c:barChart>
      <c:catAx>
        <c:axId val="2122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438"/>
        <c:auto val="1"/>
        <c:lblAlgn val="ctr"/>
        <c:lblOffset val="100"/>
        <c:noMultiLvlLbl val="0"/>
      </c:catAx>
      <c:valAx>
        <c:axId val="8906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12994"/>
        <c:axId val="26553512"/>
      </c:barChart>
      <c:catAx>
        <c:axId val="1221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512"/>
        <c:auto val="1"/>
        <c:lblAlgn val="ctr"/>
        <c:lblOffset val="100"/>
        <c:noMultiLvlLbl val="0"/>
      </c:catAx>
      <c:valAx>
        <c:axId val="2655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