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97714"/>
        <c:axId val="35167148"/>
      </c:scatterChart>
      <c:valAx>
        <c:axId val="6529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48"/>
        <c:crossesAt val="0"/>
        <c:crossBetween val="midCat"/>
      </c:valAx>
      <c:valAx>
        <c:axId val="3516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14580"/>
        <c:axId val="8047000"/>
      </c:scatterChart>
      <c:valAx>
        <c:axId val="6421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00"/>
        <c:crossesAt val="0"/>
        <c:crossBetween val="midCat"/>
      </c:valAx>
      <c:valAx>
        <c:axId val="80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98838"/>
        <c:axId val="92050621"/>
      </c:scatterChart>
      <c:valAx>
        <c:axId val="5529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621"/>
        <c:crossesAt val="0"/>
        <c:crossBetween val="midCat"/>
      </c:valAx>
      <c:valAx>
        <c:axId val="92050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75329"/>
        <c:axId val="61574724"/>
      </c:scatterChart>
      <c:valAx>
        <c:axId val="6697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724"/>
        <c:crossesAt val="0"/>
        <c:crossBetween val="midCat"/>
      </c:valAx>
      <c:valAx>
        <c:axId val="6157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