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4939"/>
        <c:axId val="87679083"/>
      </c:barChart>
      <c:catAx>
        <c:axId val="7240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083"/>
        <c:auto val="1"/>
        <c:lblAlgn val="ctr"/>
        <c:lblOffset val="100"/>
        <c:noMultiLvlLbl val="0"/>
      </c:catAx>
      <c:valAx>
        <c:axId val="876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36887"/>
        <c:axId val="86561701"/>
      </c:barChart>
      <c:catAx>
        <c:axId val="167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01"/>
        <c:auto val="1"/>
        <c:lblAlgn val="ctr"/>
        <c:lblOffset val="100"/>
        <c:noMultiLvlLbl val="0"/>
      </c:catAx>
      <c:valAx>
        <c:axId val="8656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3358"/>
        <c:axId val="17035657"/>
      </c:barChart>
      <c:catAx>
        <c:axId val="997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657"/>
        <c:auto val="1"/>
        <c:lblAlgn val="ctr"/>
        <c:lblOffset val="100"/>
        <c:noMultiLvlLbl val="0"/>
      </c:catAx>
      <c:valAx>
        <c:axId val="170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26253"/>
        <c:axId val="84713868"/>
      </c:barChart>
      <c:catAx>
        <c:axId val="5272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68"/>
        <c:auto val="1"/>
        <c:lblAlgn val="ctr"/>
        <c:lblOffset val="100"/>
        <c:noMultiLvlLbl val="0"/>
      </c:catAx>
      <c:valAx>
        <c:axId val="847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5466"/>
        <c:axId val="27363811"/>
      </c:barChart>
      <c:catAx>
        <c:axId val="796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811"/>
        <c:auto val="1"/>
        <c:lblAlgn val="ctr"/>
        <c:lblOffset val="100"/>
        <c:noMultiLvlLbl val="0"/>
      </c:catAx>
      <c:valAx>
        <c:axId val="2736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61720"/>
        <c:axId val="4295220"/>
      </c:barChart>
      <c:catAx>
        <c:axId val="8246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20"/>
        <c:auto val="1"/>
        <c:lblAlgn val="ctr"/>
        <c:lblOffset val="100"/>
        <c:noMultiLvlLbl val="0"/>
      </c:catAx>
      <c:valAx>
        <c:axId val="429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3129"/>
        <c:axId val="95614695"/>
      </c:barChart>
      <c:catAx>
        <c:axId val="993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695"/>
        <c:auto val="1"/>
        <c:lblAlgn val="ctr"/>
        <c:lblOffset val="100"/>
        <c:noMultiLvlLbl val="0"/>
      </c:catAx>
      <c:valAx>
        <c:axId val="956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4534"/>
        <c:axId val="15393019"/>
      </c:barChart>
      <c:catAx>
        <c:axId val="543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019"/>
        <c:auto val="1"/>
        <c:lblAlgn val="ctr"/>
        <c:lblOffset val="100"/>
        <c:noMultiLvlLbl val="0"/>
      </c:catAx>
      <c:valAx>
        <c:axId val="153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05521"/>
        <c:axId val="54079030"/>
      </c:barChart>
      <c:catAx>
        <c:axId val="7810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30"/>
        <c:auto val="1"/>
        <c:lblAlgn val="ctr"/>
        <c:lblOffset val="100"/>
        <c:noMultiLvlLbl val="0"/>
      </c:catAx>
      <c:valAx>
        <c:axId val="5407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90368"/>
        <c:axId val="22916202"/>
      </c:barChart>
      <c:catAx>
        <c:axId val="745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202"/>
        <c:auto val="1"/>
        <c:lblAlgn val="ctr"/>
        <c:lblOffset val="100"/>
        <c:noMultiLvlLbl val="0"/>
      </c:catAx>
      <c:valAx>
        <c:axId val="229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72009"/>
        <c:axId val="76607904"/>
      </c:barChart>
      <c:catAx>
        <c:axId val="5797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904"/>
        <c:auto val="1"/>
        <c:lblAlgn val="ctr"/>
        <c:lblOffset val="100"/>
        <c:noMultiLvlLbl val="0"/>
      </c:catAx>
      <c:valAx>
        <c:axId val="766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3890"/>
        <c:axId val="73217775"/>
      </c:barChart>
      <c:catAx>
        <c:axId val="174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775"/>
        <c:auto val="1"/>
        <c:lblAlgn val="ctr"/>
        <c:lblOffset val="100"/>
        <c:noMultiLvlLbl val="0"/>
      </c:catAx>
      <c:valAx>
        <c:axId val="732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10048"/>
        <c:axId val="40047735"/>
      </c:barChart>
      <c:catAx>
        <c:axId val="6971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735"/>
        <c:auto val="1"/>
        <c:lblAlgn val="ctr"/>
        <c:lblOffset val="100"/>
        <c:noMultiLvlLbl val="0"/>
      </c:catAx>
      <c:valAx>
        <c:axId val="400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7926"/>
        <c:axId val="1754821"/>
      </c:barChart>
      <c:catAx>
        <c:axId val="754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21"/>
        <c:auto val="1"/>
        <c:lblAlgn val="ctr"/>
        <c:lblOffset val="100"/>
        <c:noMultiLvlLbl val="0"/>
      </c:catAx>
      <c:valAx>
        <c:axId val="17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37254"/>
        <c:axId val="88577574"/>
      </c:barChart>
      <c:catAx>
        <c:axId val="759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574"/>
        <c:auto val="1"/>
        <c:lblAlgn val="ctr"/>
        <c:lblOffset val="100"/>
        <c:noMultiLvlLbl val="0"/>
      </c:catAx>
      <c:valAx>
        <c:axId val="885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4126"/>
        <c:axId val="30956223"/>
      </c:barChart>
      <c:catAx>
        <c:axId val="576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223"/>
        <c:auto val="1"/>
        <c:lblAlgn val="ctr"/>
        <c:lblOffset val="100"/>
        <c:noMultiLvlLbl val="0"/>
      </c:catAx>
      <c:valAx>
        <c:axId val="309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8551"/>
        <c:axId val="96787101"/>
      </c:barChart>
      <c:catAx>
        <c:axId val="94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101"/>
        <c:auto val="1"/>
        <c:lblAlgn val="ctr"/>
        <c:lblOffset val="100"/>
        <c:noMultiLvlLbl val="0"/>
      </c:catAx>
      <c:valAx>
        <c:axId val="967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586"/>
        <c:axId val="65258560"/>
      </c:barChart>
      <c:catAx>
        <c:axId val="309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560"/>
        <c:auto val="1"/>
        <c:lblAlgn val="ctr"/>
        <c:lblOffset val="100"/>
        <c:noMultiLvlLbl val="0"/>
      </c:catAx>
      <c:valAx>
        <c:axId val="6525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