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11281"/>
        <c:axId val="90954535"/>
      </c:scatterChart>
      <c:valAx>
        <c:axId val="4311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4535"/>
        <c:crossesAt val="0"/>
        <c:crossBetween val="midCat"/>
      </c:valAx>
      <c:valAx>
        <c:axId val="90954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340621"/>
        <c:axId val="12398601"/>
      </c:scatterChart>
      <c:valAx>
        <c:axId val="69340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8601"/>
        <c:crossesAt val="0"/>
        <c:crossBetween val="midCat"/>
      </c:valAx>
      <c:valAx>
        <c:axId val="12398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0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819295"/>
        <c:axId val="86397272"/>
      </c:scatterChart>
      <c:valAx>
        <c:axId val="52819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7272"/>
        <c:crossesAt val="0"/>
        <c:crossBetween val="midCat"/>
      </c:valAx>
      <c:valAx>
        <c:axId val="86397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9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08300"/>
        <c:axId val="16570297"/>
      </c:scatterChart>
      <c:valAx>
        <c:axId val="4308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0297"/>
        <c:crossesAt val="0"/>
        <c:crossBetween val="midCat"/>
      </c:valAx>
      <c:valAx>
        <c:axId val="16570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