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07553"/>
        <c:axId val="10375971"/>
      </c:barChart>
      <c:catAx>
        <c:axId val="166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71"/>
        <c:auto val="1"/>
        <c:lblAlgn val="ctr"/>
        <c:lblOffset val="100"/>
        <c:noMultiLvlLbl val="0"/>
      </c:catAx>
      <c:valAx>
        <c:axId val="103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50255"/>
        <c:axId val="4772323"/>
      </c:barChart>
      <c:catAx>
        <c:axId val="597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23"/>
        <c:auto val="1"/>
        <c:lblAlgn val="ctr"/>
        <c:lblOffset val="100"/>
        <c:noMultiLvlLbl val="0"/>
      </c:catAx>
      <c:valAx>
        <c:axId val="47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34528"/>
        <c:axId val="64915792"/>
      </c:barChart>
      <c:catAx>
        <c:axId val="622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792"/>
        <c:auto val="1"/>
        <c:lblAlgn val="ctr"/>
        <c:lblOffset val="100"/>
        <c:noMultiLvlLbl val="0"/>
      </c:catAx>
      <c:valAx>
        <c:axId val="649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62256"/>
        <c:axId val="65501322"/>
      </c:barChart>
      <c:catAx>
        <c:axId val="916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322"/>
        <c:auto val="1"/>
        <c:lblAlgn val="ctr"/>
        <c:lblOffset val="100"/>
        <c:noMultiLvlLbl val="0"/>
      </c:catAx>
      <c:valAx>
        <c:axId val="655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8981"/>
        <c:axId val="2973495"/>
      </c:barChart>
      <c:catAx>
        <c:axId val="855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95"/>
        <c:auto val="1"/>
        <c:lblAlgn val="ctr"/>
        <c:lblOffset val="100"/>
        <c:noMultiLvlLbl val="0"/>
      </c:catAx>
      <c:valAx>
        <c:axId val="29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39091"/>
        <c:axId val="37149010"/>
      </c:barChart>
      <c:catAx>
        <c:axId val="7103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010"/>
        <c:auto val="1"/>
        <c:lblAlgn val="ctr"/>
        <c:lblOffset val="100"/>
        <c:noMultiLvlLbl val="0"/>
      </c:catAx>
      <c:valAx>
        <c:axId val="371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2848"/>
        <c:axId val="75632202"/>
      </c:barChart>
      <c:catAx>
        <c:axId val="713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202"/>
        <c:auto val="1"/>
        <c:lblAlgn val="ctr"/>
        <c:lblOffset val="100"/>
        <c:noMultiLvlLbl val="0"/>
      </c:catAx>
      <c:valAx>
        <c:axId val="7563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8050"/>
        <c:axId val="57470022"/>
      </c:barChart>
      <c:catAx>
        <c:axId val="35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022"/>
        <c:auto val="1"/>
        <c:lblAlgn val="ctr"/>
        <c:lblOffset val="100"/>
        <c:noMultiLvlLbl val="0"/>
      </c:catAx>
      <c:valAx>
        <c:axId val="574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39935"/>
        <c:axId val="59744887"/>
      </c:barChart>
      <c:catAx>
        <c:axId val="2243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887"/>
        <c:auto val="1"/>
        <c:lblAlgn val="ctr"/>
        <c:lblOffset val="100"/>
        <c:noMultiLvlLbl val="0"/>
      </c:catAx>
      <c:valAx>
        <c:axId val="597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26828"/>
        <c:axId val="71675837"/>
      </c:barChart>
      <c:catAx>
        <c:axId val="1012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837"/>
        <c:auto val="1"/>
        <c:lblAlgn val="ctr"/>
        <c:lblOffset val="100"/>
        <c:noMultiLvlLbl val="0"/>
      </c:catAx>
      <c:valAx>
        <c:axId val="716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93407"/>
        <c:axId val="31821654"/>
      </c:barChart>
      <c:catAx>
        <c:axId val="706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654"/>
        <c:auto val="1"/>
        <c:lblAlgn val="ctr"/>
        <c:lblOffset val="100"/>
        <c:noMultiLvlLbl val="0"/>
      </c:catAx>
      <c:valAx>
        <c:axId val="318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8039"/>
        <c:axId val="93906020"/>
      </c:barChart>
      <c:catAx>
        <c:axId val="5234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020"/>
        <c:auto val="1"/>
        <c:lblAlgn val="ctr"/>
        <c:lblOffset val="100"/>
        <c:noMultiLvlLbl val="0"/>
      </c:catAx>
      <c:valAx>
        <c:axId val="939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60038"/>
        <c:axId val="81699392"/>
      </c:barChart>
      <c:catAx>
        <c:axId val="792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392"/>
        <c:auto val="1"/>
        <c:lblAlgn val="ctr"/>
        <c:lblOffset val="100"/>
        <c:noMultiLvlLbl val="0"/>
      </c:catAx>
      <c:valAx>
        <c:axId val="816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9766"/>
        <c:axId val="50627609"/>
      </c:barChart>
      <c:catAx>
        <c:axId val="458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609"/>
        <c:auto val="1"/>
        <c:lblAlgn val="ctr"/>
        <c:lblOffset val="100"/>
        <c:noMultiLvlLbl val="0"/>
      </c:catAx>
      <c:valAx>
        <c:axId val="506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96496"/>
        <c:axId val="33989882"/>
      </c:barChart>
      <c:catAx>
        <c:axId val="878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882"/>
        <c:auto val="1"/>
        <c:lblAlgn val="ctr"/>
        <c:lblOffset val="100"/>
        <c:noMultiLvlLbl val="0"/>
      </c:catAx>
      <c:valAx>
        <c:axId val="339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90772"/>
        <c:axId val="17022934"/>
      </c:barChart>
      <c:catAx>
        <c:axId val="4019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934"/>
        <c:auto val="1"/>
        <c:lblAlgn val="ctr"/>
        <c:lblOffset val="100"/>
        <c:noMultiLvlLbl val="0"/>
      </c:catAx>
      <c:valAx>
        <c:axId val="170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45397"/>
        <c:axId val="16721182"/>
      </c:barChart>
      <c:catAx>
        <c:axId val="2894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82"/>
        <c:auto val="1"/>
        <c:lblAlgn val="ctr"/>
        <c:lblOffset val="100"/>
        <c:noMultiLvlLbl val="0"/>
      </c:catAx>
      <c:valAx>
        <c:axId val="167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92812"/>
        <c:axId val="17109297"/>
      </c:barChart>
      <c:catAx>
        <c:axId val="4609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297"/>
        <c:auto val="1"/>
        <c:lblAlgn val="ctr"/>
        <c:lblOffset val="100"/>
        <c:noMultiLvlLbl val="0"/>
      </c:catAx>
      <c:valAx>
        <c:axId val="171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