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1392"/>
        <c:axId val="57635257"/>
      </c:scatterChart>
      <c:valAx>
        <c:axId val="7130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57"/>
        <c:crossesAt val="0"/>
        <c:crossBetween val="midCat"/>
      </c:valAx>
      <c:valAx>
        <c:axId val="5763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6752"/>
        <c:axId val="35801975"/>
      </c:scatterChart>
      <c:valAx>
        <c:axId val="9822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975"/>
        <c:crossesAt val="0"/>
        <c:crossBetween val="midCat"/>
      </c:valAx>
      <c:valAx>
        <c:axId val="3580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74057"/>
        <c:axId val="60553278"/>
      </c:scatterChart>
      <c:valAx>
        <c:axId val="4737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78"/>
        <c:crossesAt val="0"/>
        <c:crossBetween val="midCat"/>
      </c:valAx>
      <c:valAx>
        <c:axId val="6055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41503"/>
        <c:axId val="86059784"/>
      </c:scatterChart>
      <c:valAx>
        <c:axId val="2454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84"/>
        <c:crossesAt val="0"/>
        <c:crossBetween val="midCat"/>
      </c:valAx>
      <c:valAx>
        <c:axId val="8605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