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61335"/>
        <c:axId val="24126942"/>
      </c:barChart>
      <c:catAx>
        <c:axId val="5446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942"/>
        <c:auto val="1"/>
        <c:lblAlgn val="ctr"/>
        <c:lblOffset val="100"/>
        <c:noMultiLvlLbl val="0"/>
      </c:catAx>
      <c:valAx>
        <c:axId val="241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77439"/>
        <c:axId val="45303489"/>
      </c:barChart>
      <c:catAx>
        <c:axId val="3757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489"/>
        <c:auto val="1"/>
        <c:lblAlgn val="ctr"/>
        <c:lblOffset val="100"/>
        <c:noMultiLvlLbl val="0"/>
      </c:catAx>
      <c:valAx>
        <c:axId val="453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58040"/>
        <c:axId val="56646140"/>
      </c:barChart>
      <c:catAx>
        <c:axId val="2835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140"/>
        <c:auto val="1"/>
        <c:lblAlgn val="ctr"/>
        <c:lblOffset val="100"/>
        <c:noMultiLvlLbl val="0"/>
      </c:catAx>
      <c:valAx>
        <c:axId val="566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3278"/>
        <c:axId val="36663799"/>
      </c:barChart>
      <c:catAx>
        <c:axId val="491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799"/>
        <c:auto val="1"/>
        <c:lblAlgn val="ctr"/>
        <c:lblOffset val="100"/>
        <c:noMultiLvlLbl val="0"/>
      </c:catAx>
      <c:valAx>
        <c:axId val="3666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95284"/>
        <c:axId val="8425925"/>
      </c:barChart>
      <c:catAx>
        <c:axId val="3829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25"/>
        <c:auto val="1"/>
        <c:lblAlgn val="ctr"/>
        <c:lblOffset val="100"/>
        <c:noMultiLvlLbl val="0"/>
      </c:catAx>
      <c:valAx>
        <c:axId val="842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0186"/>
        <c:axId val="39350805"/>
      </c:barChart>
      <c:catAx>
        <c:axId val="589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805"/>
        <c:auto val="1"/>
        <c:lblAlgn val="ctr"/>
        <c:lblOffset val="100"/>
        <c:noMultiLvlLbl val="0"/>
      </c:catAx>
      <c:valAx>
        <c:axId val="3935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0726"/>
        <c:axId val="39060152"/>
      </c:barChart>
      <c:catAx>
        <c:axId val="7407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152"/>
        <c:auto val="1"/>
        <c:lblAlgn val="ctr"/>
        <c:lblOffset val="100"/>
        <c:noMultiLvlLbl val="0"/>
      </c:catAx>
      <c:valAx>
        <c:axId val="390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58810"/>
        <c:axId val="63478282"/>
      </c:barChart>
      <c:catAx>
        <c:axId val="168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282"/>
        <c:auto val="1"/>
        <c:lblAlgn val="ctr"/>
        <c:lblOffset val="100"/>
        <c:noMultiLvlLbl val="0"/>
      </c:catAx>
      <c:valAx>
        <c:axId val="634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28176"/>
        <c:axId val="72470639"/>
      </c:barChart>
      <c:catAx>
        <c:axId val="9192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639"/>
        <c:auto val="1"/>
        <c:lblAlgn val="ctr"/>
        <c:lblOffset val="100"/>
        <c:noMultiLvlLbl val="0"/>
      </c:catAx>
      <c:valAx>
        <c:axId val="724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20893"/>
        <c:axId val="91876280"/>
      </c:barChart>
      <c:catAx>
        <c:axId val="733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280"/>
        <c:auto val="1"/>
        <c:lblAlgn val="ctr"/>
        <c:lblOffset val="100"/>
        <c:noMultiLvlLbl val="0"/>
      </c:catAx>
      <c:valAx>
        <c:axId val="9187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02381"/>
        <c:axId val="67770503"/>
      </c:barChart>
      <c:catAx>
        <c:axId val="565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503"/>
        <c:auto val="1"/>
        <c:lblAlgn val="ctr"/>
        <c:lblOffset val="100"/>
        <c:noMultiLvlLbl val="0"/>
      </c:catAx>
      <c:valAx>
        <c:axId val="677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8115"/>
        <c:axId val="1560488"/>
      </c:barChart>
      <c:catAx>
        <c:axId val="9746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88"/>
        <c:auto val="1"/>
        <c:lblAlgn val="ctr"/>
        <c:lblOffset val="100"/>
        <c:noMultiLvlLbl val="0"/>
      </c:catAx>
      <c:valAx>
        <c:axId val="15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88569"/>
        <c:axId val="15679186"/>
      </c:barChart>
      <c:catAx>
        <c:axId val="4398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186"/>
        <c:auto val="1"/>
        <c:lblAlgn val="ctr"/>
        <c:lblOffset val="100"/>
        <c:noMultiLvlLbl val="0"/>
      </c:catAx>
      <c:valAx>
        <c:axId val="1567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90830"/>
        <c:axId val="51380583"/>
      </c:barChart>
      <c:catAx>
        <c:axId val="8309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583"/>
        <c:auto val="1"/>
        <c:lblAlgn val="ctr"/>
        <c:lblOffset val="100"/>
        <c:noMultiLvlLbl val="0"/>
      </c:catAx>
      <c:valAx>
        <c:axId val="5138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23617"/>
        <c:axId val="31188667"/>
      </c:barChart>
      <c:catAx>
        <c:axId val="8022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667"/>
        <c:auto val="1"/>
        <c:lblAlgn val="ctr"/>
        <c:lblOffset val="100"/>
        <c:noMultiLvlLbl val="0"/>
      </c:catAx>
      <c:valAx>
        <c:axId val="3118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62201"/>
        <c:axId val="79987671"/>
      </c:barChart>
      <c:catAx>
        <c:axId val="194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671"/>
        <c:auto val="1"/>
        <c:lblAlgn val="ctr"/>
        <c:lblOffset val="100"/>
        <c:noMultiLvlLbl val="0"/>
      </c:catAx>
      <c:valAx>
        <c:axId val="7998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12359"/>
        <c:axId val="21502584"/>
      </c:barChart>
      <c:catAx>
        <c:axId val="134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584"/>
        <c:auto val="1"/>
        <c:lblAlgn val="ctr"/>
        <c:lblOffset val="100"/>
        <c:noMultiLvlLbl val="0"/>
      </c:catAx>
      <c:valAx>
        <c:axId val="215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17583"/>
        <c:axId val="78702426"/>
      </c:barChart>
      <c:catAx>
        <c:axId val="6601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426"/>
        <c:auto val="1"/>
        <c:lblAlgn val="ctr"/>
        <c:lblOffset val="100"/>
        <c:noMultiLvlLbl val="0"/>
      </c:catAx>
      <c:valAx>
        <c:axId val="7870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