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35773"/>
        <c:axId val="6748164"/>
      </c:scatterChart>
      <c:valAx>
        <c:axId val="42735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64"/>
        <c:crossesAt val="0"/>
        <c:crossBetween val="midCat"/>
      </c:valAx>
      <c:valAx>
        <c:axId val="6748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30566"/>
        <c:axId val="81091738"/>
      </c:scatterChart>
      <c:valAx>
        <c:axId val="40030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738"/>
        <c:crossesAt val="0"/>
        <c:crossBetween val="midCat"/>
      </c:valAx>
      <c:valAx>
        <c:axId val="8109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51004"/>
        <c:axId val="67332065"/>
      </c:scatterChart>
      <c:valAx>
        <c:axId val="7435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065"/>
        <c:crossesAt val="0"/>
        <c:crossBetween val="midCat"/>
      </c:valAx>
      <c:valAx>
        <c:axId val="6733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5039"/>
        <c:axId val="20041446"/>
      </c:scatterChart>
      <c:valAx>
        <c:axId val="871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446"/>
        <c:crossesAt val="0"/>
        <c:crossBetween val="midCat"/>
      </c:valAx>
      <c:valAx>
        <c:axId val="2004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