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2366"/>
        <c:axId val="23168743"/>
      </c:barChart>
      <c:catAx>
        <c:axId val="603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743"/>
        <c:auto val="1"/>
        <c:lblAlgn val="ctr"/>
        <c:lblOffset val="100"/>
        <c:noMultiLvlLbl val="0"/>
      </c:catAx>
      <c:valAx>
        <c:axId val="231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4156"/>
        <c:axId val="10568184"/>
      </c:barChart>
      <c:catAx>
        <c:axId val="907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184"/>
        <c:auto val="1"/>
        <c:lblAlgn val="ctr"/>
        <c:lblOffset val="100"/>
        <c:noMultiLvlLbl val="0"/>
      </c:catAx>
      <c:valAx>
        <c:axId val="105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9556"/>
        <c:axId val="65603838"/>
      </c:barChart>
      <c:catAx>
        <c:axId val="167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38"/>
        <c:auto val="1"/>
        <c:lblAlgn val="ctr"/>
        <c:lblOffset val="100"/>
        <c:noMultiLvlLbl val="0"/>
      </c:catAx>
      <c:valAx>
        <c:axId val="656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7541"/>
        <c:axId val="51940534"/>
      </c:barChart>
      <c:catAx>
        <c:axId val="125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534"/>
        <c:auto val="1"/>
        <c:lblAlgn val="ctr"/>
        <c:lblOffset val="100"/>
        <c:noMultiLvlLbl val="0"/>
      </c:catAx>
      <c:valAx>
        <c:axId val="519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6482"/>
        <c:axId val="10682443"/>
      </c:barChart>
      <c:catAx>
        <c:axId val="794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43"/>
        <c:auto val="1"/>
        <c:lblAlgn val="ctr"/>
        <c:lblOffset val="100"/>
        <c:noMultiLvlLbl val="0"/>
      </c:catAx>
      <c:valAx>
        <c:axId val="106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87583"/>
        <c:axId val="27522245"/>
      </c:barChart>
      <c:catAx>
        <c:axId val="242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45"/>
        <c:auto val="1"/>
        <c:lblAlgn val="ctr"/>
        <c:lblOffset val="100"/>
        <c:noMultiLvlLbl val="0"/>
      </c:catAx>
      <c:valAx>
        <c:axId val="275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3633"/>
        <c:axId val="86037672"/>
      </c:barChart>
      <c:catAx>
        <c:axId val="174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72"/>
        <c:auto val="1"/>
        <c:lblAlgn val="ctr"/>
        <c:lblOffset val="100"/>
        <c:noMultiLvlLbl val="0"/>
      </c:catAx>
      <c:valAx>
        <c:axId val="860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93585"/>
        <c:axId val="7924204"/>
      </c:barChart>
      <c:catAx>
        <c:axId val="596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4"/>
        <c:auto val="1"/>
        <c:lblAlgn val="ctr"/>
        <c:lblOffset val="100"/>
        <c:noMultiLvlLbl val="0"/>
      </c:catAx>
      <c:valAx>
        <c:axId val="79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6318"/>
        <c:axId val="49415845"/>
      </c:barChart>
      <c:catAx>
        <c:axId val="252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45"/>
        <c:auto val="1"/>
        <c:lblAlgn val="ctr"/>
        <c:lblOffset val="100"/>
        <c:noMultiLvlLbl val="0"/>
      </c:catAx>
      <c:valAx>
        <c:axId val="494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7186"/>
        <c:axId val="820052"/>
      </c:barChart>
      <c:catAx>
        <c:axId val="765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"/>
        <c:auto val="1"/>
        <c:lblAlgn val="ctr"/>
        <c:lblOffset val="100"/>
        <c:noMultiLvlLbl val="0"/>
      </c:catAx>
      <c:valAx>
        <c:axId val="8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3297"/>
        <c:axId val="7328424"/>
      </c:barChart>
      <c:catAx>
        <c:axId val="155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4"/>
        <c:auto val="1"/>
        <c:lblAlgn val="ctr"/>
        <c:lblOffset val="100"/>
        <c:noMultiLvlLbl val="0"/>
      </c:catAx>
      <c:valAx>
        <c:axId val="7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7611"/>
        <c:axId val="66722631"/>
      </c:barChart>
      <c:catAx>
        <c:axId val="763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631"/>
        <c:auto val="1"/>
        <c:lblAlgn val="ctr"/>
        <c:lblOffset val="100"/>
        <c:noMultiLvlLbl val="0"/>
      </c:catAx>
      <c:valAx>
        <c:axId val="667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4360"/>
        <c:axId val="59234648"/>
      </c:barChart>
      <c:catAx>
        <c:axId val="171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48"/>
        <c:auto val="1"/>
        <c:lblAlgn val="ctr"/>
        <c:lblOffset val="100"/>
        <c:noMultiLvlLbl val="0"/>
      </c:catAx>
      <c:valAx>
        <c:axId val="592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7277"/>
        <c:axId val="50524652"/>
      </c:barChart>
      <c:catAx>
        <c:axId val="883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52"/>
        <c:auto val="1"/>
        <c:lblAlgn val="ctr"/>
        <c:lblOffset val="100"/>
        <c:noMultiLvlLbl val="0"/>
      </c:catAx>
      <c:valAx>
        <c:axId val="505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93608"/>
        <c:axId val="79363202"/>
      </c:barChart>
      <c:catAx>
        <c:axId val="981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202"/>
        <c:auto val="1"/>
        <c:lblAlgn val="ctr"/>
        <c:lblOffset val="100"/>
        <c:noMultiLvlLbl val="0"/>
      </c:catAx>
      <c:valAx>
        <c:axId val="793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1572"/>
        <c:axId val="91566668"/>
      </c:barChart>
      <c:catAx>
        <c:axId val="923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68"/>
        <c:auto val="1"/>
        <c:lblAlgn val="ctr"/>
        <c:lblOffset val="100"/>
        <c:noMultiLvlLbl val="0"/>
      </c:catAx>
      <c:valAx>
        <c:axId val="915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32421"/>
        <c:axId val="9451771"/>
      </c:barChart>
      <c:catAx>
        <c:axId val="769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1"/>
        <c:auto val="1"/>
        <c:lblAlgn val="ctr"/>
        <c:lblOffset val="100"/>
        <c:noMultiLvlLbl val="0"/>
      </c:catAx>
      <c:valAx>
        <c:axId val="94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3579"/>
        <c:axId val="39067487"/>
      </c:barChart>
      <c:catAx>
        <c:axId val="7866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87"/>
        <c:auto val="1"/>
        <c:lblAlgn val="ctr"/>
        <c:lblOffset val="100"/>
        <c:noMultiLvlLbl val="0"/>
      </c:catAx>
      <c:valAx>
        <c:axId val="390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