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09904"/>
        <c:axId val="28724618"/>
      </c:scatterChart>
      <c:valAx>
        <c:axId val="557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618"/>
        <c:crossesAt val="0"/>
        <c:crossBetween val="midCat"/>
      </c:valAx>
      <c:valAx>
        <c:axId val="287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4088"/>
        <c:axId val="76259896"/>
      </c:scatterChart>
      <c:valAx>
        <c:axId val="5033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96"/>
        <c:crossesAt val="0"/>
        <c:crossBetween val="midCat"/>
      </c:valAx>
      <c:valAx>
        <c:axId val="7625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3771"/>
        <c:axId val="90080768"/>
      </c:scatterChart>
      <c:valAx>
        <c:axId val="2285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68"/>
        <c:crossesAt val="0"/>
        <c:crossBetween val="midCat"/>
      </c:valAx>
      <c:valAx>
        <c:axId val="9008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8325"/>
        <c:axId val="27792353"/>
      </c:scatterChart>
      <c:valAx>
        <c:axId val="8723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353"/>
        <c:crossesAt val="0"/>
        <c:crossBetween val="midCat"/>
      </c:valAx>
      <c:valAx>
        <c:axId val="2779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