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30782"/>
        <c:axId val="33521083"/>
      </c:barChart>
      <c:catAx>
        <c:axId val="8673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083"/>
        <c:auto val="1"/>
        <c:lblAlgn val="ctr"/>
        <c:lblOffset val="100"/>
        <c:noMultiLvlLbl val="0"/>
      </c:catAx>
      <c:valAx>
        <c:axId val="3352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60756"/>
        <c:axId val="80834734"/>
      </c:barChart>
      <c:catAx>
        <c:axId val="2136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734"/>
        <c:auto val="1"/>
        <c:lblAlgn val="ctr"/>
        <c:lblOffset val="100"/>
        <c:noMultiLvlLbl val="0"/>
      </c:catAx>
      <c:valAx>
        <c:axId val="8083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18484"/>
        <c:axId val="8950998"/>
      </c:barChart>
      <c:catAx>
        <c:axId val="5271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98"/>
        <c:auto val="1"/>
        <c:lblAlgn val="ctr"/>
        <c:lblOffset val="100"/>
        <c:noMultiLvlLbl val="0"/>
      </c:catAx>
      <c:valAx>
        <c:axId val="89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36758"/>
        <c:axId val="21559922"/>
      </c:barChart>
      <c:catAx>
        <c:axId val="1153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922"/>
        <c:auto val="1"/>
        <c:lblAlgn val="ctr"/>
        <c:lblOffset val="100"/>
        <c:noMultiLvlLbl val="0"/>
      </c:catAx>
      <c:valAx>
        <c:axId val="2155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98530"/>
        <c:axId val="11367367"/>
      </c:barChart>
      <c:catAx>
        <c:axId val="2499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367"/>
        <c:auto val="1"/>
        <c:lblAlgn val="ctr"/>
        <c:lblOffset val="100"/>
        <c:noMultiLvlLbl val="0"/>
      </c:catAx>
      <c:valAx>
        <c:axId val="113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78036"/>
        <c:axId val="84339098"/>
      </c:barChart>
      <c:catAx>
        <c:axId val="8587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098"/>
        <c:auto val="1"/>
        <c:lblAlgn val="ctr"/>
        <c:lblOffset val="100"/>
        <c:noMultiLvlLbl val="0"/>
      </c:catAx>
      <c:valAx>
        <c:axId val="843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06463"/>
        <c:axId val="26665611"/>
      </c:barChart>
      <c:catAx>
        <c:axId val="8190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611"/>
        <c:auto val="1"/>
        <c:lblAlgn val="ctr"/>
        <c:lblOffset val="100"/>
        <c:noMultiLvlLbl val="0"/>
      </c:catAx>
      <c:valAx>
        <c:axId val="2666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85574"/>
        <c:axId val="53885359"/>
      </c:barChart>
      <c:catAx>
        <c:axId val="3618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359"/>
        <c:auto val="1"/>
        <c:lblAlgn val="ctr"/>
        <c:lblOffset val="100"/>
        <c:noMultiLvlLbl val="0"/>
      </c:catAx>
      <c:valAx>
        <c:axId val="5388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8460"/>
        <c:axId val="93238936"/>
      </c:barChart>
      <c:catAx>
        <c:axId val="796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936"/>
        <c:auto val="1"/>
        <c:lblAlgn val="ctr"/>
        <c:lblOffset val="100"/>
        <c:noMultiLvlLbl val="0"/>
      </c:catAx>
      <c:valAx>
        <c:axId val="932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45157"/>
        <c:axId val="54667538"/>
      </c:barChart>
      <c:catAx>
        <c:axId val="6514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538"/>
        <c:auto val="1"/>
        <c:lblAlgn val="ctr"/>
        <c:lblOffset val="100"/>
        <c:noMultiLvlLbl val="0"/>
      </c:catAx>
      <c:valAx>
        <c:axId val="5466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50352"/>
        <c:axId val="41955659"/>
      </c:barChart>
      <c:catAx>
        <c:axId val="1795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659"/>
        <c:auto val="1"/>
        <c:lblAlgn val="ctr"/>
        <c:lblOffset val="100"/>
        <c:noMultiLvlLbl val="0"/>
      </c:catAx>
      <c:valAx>
        <c:axId val="419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4634"/>
        <c:axId val="95369551"/>
      </c:barChart>
      <c:catAx>
        <c:axId val="3496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551"/>
        <c:auto val="1"/>
        <c:lblAlgn val="ctr"/>
        <c:lblOffset val="100"/>
        <c:noMultiLvlLbl val="0"/>
      </c:catAx>
      <c:valAx>
        <c:axId val="953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80123"/>
        <c:axId val="16786126"/>
      </c:barChart>
      <c:catAx>
        <c:axId val="1058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126"/>
        <c:auto val="1"/>
        <c:lblAlgn val="ctr"/>
        <c:lblOffset val="100"/>
        <c:noMultiLvlLbl val="0"/>
      </c:catAx>
      <c:valAx>
        <c:axId val="1678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72100"/>
        <c:axId val="19909486"/>
      </c:barChart>
      <c:catAx>
        <c:axId val="3587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486"/>
        <c:auto val="1"/>
        <c:lblAlgn val="ctr"/>
        <c:lblOffset val="100"/>
        <c:noMultiLvlLbl val="0"/>
      </c:catAx>
      <c:valAx>
        <c:axId val="199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90303"/>
        <c:axId val="72685883"/>
      </c:barChart>
      <c:catAx>
        <c:axId val="3699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883"/>
        <c:auto val="1"/>
        <c:lblAlgn val="ctr"/>
        <c:lblOffset val="100"/>
        <c:noMultiLvlLbl val="0"/>
      </c:catAx>
      <c:valAx>
        <c:axId val="7268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59100"/>
        <c:axId val="10567512"/>
      </c:barChart>
      <c:catAx>
        <c:axId val="2095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512"/>
        <c:auto val="1"/>
        <c:lblAlgn val="ctr"/>
        <c:lblOffset val="100"/>
        <c:noMultiLvlLbl val="0"/>
      </c:catAx>
      <c:valAx>
        <c:axId val="1056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23902"/>
        <c:axId val="17264596"/>
      </c:barChart>
      <c:catAx>
        <c:axId val="3852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596"/>
        <c:auto val="1"/>
        <c:lblAlgn val="ctr"/>
        <c:lblOffset val="100"/>
        <c:noMultiLvlLbl val="0"/>
      </c:catAx>
      <c:valAx>
        <c:axId val="1726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86412"/>
        <c:axId val="65709199"/>
      </c:barChart>
      <c:catAx>
        <c:axId val="9478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199"/>
        <c:auto val="1"/>
        <c:lblAlgn val="ctr"/>
        <c:lblOffset val="100"/>
        <c:noMultiLvlLbl val="0"/>
      </c:catAx>
      <c:valAx>
        <c:axId val="6570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