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8585"/>
        <c:axId val="27804641"/>
      </c:scatterChart>
      <c:valAx>
        <c:axId val="982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641"/>
        <c:crossesAt val="0"/>
        <c:crossBetween val="midCat"/>
      </c:valAx>
      <c:valAx>
        <c:axId val="2780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6087"/>
        <c:axId val="85449848"/>
      </c:scatterChart>
      <c:valAx>
        <c:axId val="3389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48"/>
        <c:crossesAt val="0"/>
        <c:crossBetween val="midCat"/>
      </c:valAx>
      <c:valAx>
        <c:axId val="8544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54492"/>
        <c:axId val="96270627"/>
      </c:scatterChart>
      <c:valAx>
        <c:axId val="3775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27"/>
        <c:crossesAt val="0"/>
        <c:crossBetween val="midCat"/>
      </c:valAx>
      <c:valAx>
        <c:axId val="9627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6220"/>
        <c:axId val="82236615"/>
      </c:scatterChart>
      <c:valAx>
        <c:axId val="414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15"/>
        <c:crossesAt val="0"/>
        <c:crossBetween val="midCat"/>
      </c:valAx>
      <c:valAx>
        <c:axId val="8223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