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7366"/>
        <c:axId val="33113712"/>
      </c:barChart>
      <c:catAx>
        <c:axId val="595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712"/>
        <c:auto val="1"/>
        <c:lblAlgn val="ctr"/>
        <c:lblOffset val="100"/>
        <c:noMultiLvlLbl val="0"/>
      </c:catAx>
      <c:valAx>
        <c:axId val="331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3627"/>
        <c:axId val="85057026"/>
      </c:barChart>
      <c:catAx>
        <c:axId val="907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026"/>
        <c:auto val="1"/>
        <c:lblAlgn val="ctr"/>
        <c:lblOffset val="100"/>
        <c:noMultiLvlLbl val="0"/>
      </c:catAx>
      <c:valAx>
        <c:axId val="850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63176"/>
        <c:axId val="33420655"/>
      </c:barChart>
      <c:catAx>
        <c:axId val="617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655"/>
        <c:auto val="1"/>
        <c:lblAlgn val="ctr"/>
        <c:lblOffset val="100"/>
        <c:noMultiLvlLbl val="0"/>
      </c:catAx>
      <c:valAx>
        <c:axId val="334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7534"/>
        <c:axId val="19794747"/>
      </c:barChart>
      <c:catAx>
        <c:axId val="620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747"/>
        <c:auto val="1"/>
        <c:lblAlgn val="ctr"/>
        <c:lblOffset val="100"/>
        <c:noMultiLvlLbl val="0"/>
      </c:catAx>
      <c:valAx>
        <c:axId val="197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1980"/>
        <c:axId val="33758296"/>
      </c:barChart>
      <c:catAx>
        <c:axId val="739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296"/>
        <c:auto val="1"/>
        <c:lblAlgn val="ctr"/>
        <c:lblOffset val="100"/>
        <c:noMultiLvlLbl val="0"/>
      </c:catAx>
      <c:valAx>
        <c:axId val="337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6595"/>
        <c:axId val="93368238"/>
      </c:barChart>
      <c:catAx>
        <c:axId val="743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38"/>
        <c:auto val="1"/>
        <c:lblAlgn val="ctr"/>
        <c:lblOffset val="100"/>
        <c:noMultiLvlLbl val="0"/>
      </c:catAx>
      <c:valAx>
        <c:axId val="933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2322"/>
        <c:axId val="17828564"/>
      </c:barChart>
      <c:catAx>
        <c:axId val="294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564"/>
        <c:auto val="1"/>
        <c:lblAlgn val="ctr"/>
        <c:lblOffset val="100"/>
        <c:noMultiLvlLbl val="0"/>
      </c:catAx>
      <c:valAx>
        <c:axId val="178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08210"/>
        <c:axId val="47555501"/>
      </c:barChart>
      <c:catAx>
        <c:axId val="776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501"/>
        <c:auto val="1"/>
        <c:lblAlgn val="ctr"/>
        <c:lblOffset val="100"/>
        <c:noMultiLvlLbl val="0"/>
      </c:catAx>
      <c:valAx>
        <c:axId val="475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29205"/>
        <c:axId val="30178554"/>
      </c:barChart>
      <c:catAx>
        <c:axId val="100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554"/>
        <c:auto val="1"/>
        <c:lblAlgn val="ctr"/>
        <c:lblOffset val="100"/>
        <c:noMultiLvlLbl val="0"/>
      </c:catAx>
      <c:valAx>
        <c:axId val="301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46977"/>
        <c:axId val="75756414"/>
      </c:barChart>
      <c:catAx>
        <c:axId val="680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414"/>
        <c:auto val="1"/>
        <c:lblAlgn val="ctr"/>
        <c:lblOffset val="100"/>
        <c:noMultiLvlLbl val="0"/>
      </c:catAx>
      <c:valAx>
        <c:axId val="757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61753"/>
        <c:axId val="45650219"/>
      </c:barChart>
      <c:catAx>
        <c:axId val="572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219"/>
        <c:auto val="1"/>
        <c:lblAlgn val="ctr"/>
        <c:lblOffset val="100"/>
        <c:noMultiLvlLbl val="0"/>
      </c:catAx>
      <c:valAx>
        <c:axId val="456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1108"/>
        <c:axId val="26614494"/>
      </c:barChart>
      <c:catAx>
        <c:axId val="431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494"/>
        <c:auto val="1"/>
        <c:lblAlgn val="ctr"/>
        <c:lblOffset val="100"/>
        <c:noMultiLvlLbl val="0"/>
      </c:catAx>
      <c:valAx>
        <c:axId val="266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8989"/>
        <c:axId val="79620333"/>
      </c:barChart>
      <c:catAx>
        <c:axId val="807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333"/>
        <c:auto val="1"/>
        <c:lblAlgn val="ctr"/>
        <c:lblOffset val="100"/>
        <c:noMultiLvlLbl val="0"/>
      </c:catAx>
      <c:valAx>
        <c:axId val="796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6529"/>
        <c:axId val="53274816"/>
      </c:barChart>
      <c:catAx>
        <c:axId val="86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816"/>
        <c:auto val="1"/>
        <c:lblAlgn val="ctr"/>
        <c:lblOffset val="100"/>
        <c:noMultiLvlLbl val="0"/>
      </c:catAx>
      <c:valAx>
        <c:axId val="532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53536"/>
        <c:axId val="85266463"/>
      </c:barChart>
      <c:catAx>
        <c:axId val="412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463"/>
        <c:auto val="1"/>
        <c:lblAlgn val="ctr"/>
        <c:lblOffset val="100"/>
        <c:noMultiLvlLbl val="0"/>
      </c:catAx>
      <c:valAx>
        <c:axId val="852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3920"/>
        <c:axId val="46319995"/>
      </c:barChart>
      <c:catAx>
        <c:axId val="273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995"/>
        <c:auto val="1"/>
        <c:lblAlgn val="ctr"/>
        <c:lblOffset val="100"/>
        <c:noMultiLvlLbl val="0"/>
      </c:catAx>
      <c:valAx>
        <c:axId val="463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7064"/>
        <c:axId val="14229149"/>
      </c:barChart>
      <c:catAx>
        <c:axId val="327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149"/>
        <c:auto val="1"/>
        <c:lblAlgn val="ctr"/>
        <c:lblOffset val="100"/>
        <c:noMultiLvlLbl val="0"/>
      </c:catAx>
      <c:valAx>
        <c:axId val="142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77834"/>
        <c:axId val="12785804"/>
      </c:barChart>
      <c:catAx>
        <c:axId val="837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04"/>
        <c:auto val="1"/>
        <c:lblAlgn val="ctr"/>
        <c:lblOffset val="100"/>
        <c:noMultiLvlLbl val="0"/>
      </c:catAx>
      <c:valAx>
        <c:axId val="127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