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3901"/>
        <c:axId val="39161099"/>
      </c:scatterChart>
      <c:valAx>
        <c:axId val="6528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099"/>
        <c:crossesAt val="0"/>
        <c:crossBetween val="midCat"/>
      </c:valAx>
      <c:valAx>
        <c:axId val="3916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9292"/>
        <c:axId val="209411"/>
      </c:scatterChart>
      <c:valAx>
        <c:axId val="8419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1"/>
        <c:crossesAt val="0"/>
        <c:crossBetween val="midCat"/>
      </c:valAx>
      <c:valAx>
        <c:axId val="20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5588"/>
        <c:axId val="72591324"/>
      </c:scatterChart>
      <c:valAx>
        <c:axId val="1949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324"/>
        <c:crossesAt val="0"/>
        <c:crossBetween val="midCat"/>
      </c:valAx>
      <c:valAx>
        <c:axId val="7259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27511"/>
        <c:axId val="9847405"/>
      </c:scatterChart>
      <c:valAx>
        <c:axId val="8242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05"/>
        <c:crossesAt val="0"/>
        <c:crossBetween val="midCat"/>
      </c:valAx>
      <c:valAx>
        <c:axId val="984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