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5459"/>
        <c:axId val="48530051"/>
      </c:barChart>
      <c:catAx>
        <c:axId val="451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51"/>
        <c:auto val="1"/>
        <c:lblAlgn val="ctr"/>
        <c:lblOffset val="100"/>
        <c:noMultiLvlLbl val="0"/>
      </c:catAx>
      <c:valAx>
        <c:axId val="485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6221"/>
        <c:axId val="83355862"/>
      </c:barChart>
      <c:catAx>
        <c:axId val="460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62"/>
        <c:auto val="1"/>
        <c:lblAlgn val="ctr"/>
        <c:lblOffset val="100"/>
        <c:noMultiLvlLbl val="0"/>
      </c:catAx>
      <c:valAx>
        <c:axId val="833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5166"/>
        <c:axId val="40821254"/>
      </c:barChart>
      <c:catAx>
        <c:axId val="699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254"/>
        <c:auto val="1"/>
        <c:lblAlgn val="ctr"/>
        <c:lblOffset val="100"/>
        <c:noMultiLvlLbl val="0"/>
      </c:catAx>
      <c:valAx>
        <c:axId val="408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2999"/>
        <c:axId val="98215371"/>
      </c:barChart>
      <c:catAx>
        <c:axId val="429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71"/>
        <c:auto val="1"/>
        <c:lblAlgn val="ctr"/>
        <c:lblOffset val="100"/>
        <c:noMultiLvlLbl val="0"/>
      </c:catAx>
      <c:valAx>
        <c:axId val="982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14205"/>
        <c:axId val="99236552"/>
      </c:barChart>
      <c:catAx>
        <c:axId val="355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52"/>
        <c:auto val="1"/>
        <c:lblAlgn val="ctr"/>
        <c:lblOffset val="100"/>
        <c:noMultiLvlLbl val="0"/>
      </c:catAx>
      <c:valAx>
        <c:axId val="992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288"/>
        <c:axId val="60724084"/>
      </c:barChart>
      <c:catAx>
        <c:axId val="36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084"/>
        <c:auto val="1"/>
        <c:lblAlgn val="ctr"/>
        <c:lblOffset val="100"/>
        <c:noMultiLvlLbl val="0"/>
      </c:catAx>
      <c:valAx>
        <c:axId val="607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0567"/>
        <c:axId val="23755284"/>
      </c:barChart>
      <c:catAx>
        <c:axId val="415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284"/>
        <c:auto val="1"/>
        <c:lblAlgn val="ctr"/>
        <c:lblOffset val="100"/>
        <c:noMultiLvlLbl val="0"/>
      </c:catAx>
      <c:valAx>
        <c:axId val="237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0348"/>
        <c:axId val="30565212"/>
      </c:barChart>
      <c:catAx>
        <c:axId val="616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12"/>
        <c:auto val="1"/>
        <c:lblAlgn val="ctr"/>
        <c:lblOffset val="100"/>
        <c:noMultiLvlLbl val="0"/>
      </c:catAx>
      <c:valAx>
        <c:axId val="305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72155"/>
        <c:axId val="21345538"/>
      </c:barChart>
      <c:catAx>
        <c:axId val="855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538"/>
        <c:auto val="1"/>
        <c:lblAlgn val="ctr"/>
        <c:lblOffset val="100"/>
        <c:noMultiLvlLbl val="0"/>
      </c:catAx>
      <c:valAx>
        <c:axId val="213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71374"/>
        <c:axId val="19254962"/>
      </c:barChart>
      <c:catAx>
        <c:axId val="110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62"/>
        <c:auto val="1"/>
        <c:lblAlgn val="ctr"/>
        <c:lblOffset val="100"/>
        <c:noMultiLvlLbl val="0"/>
      </c:catAx>
      <c:valAx>
        <c:axId val="192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60850"/>
        <c:axId val="50198954"/>
      </c:barChart>
      <c:catAx>
        <c:axId val="810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954"/>
        <c:auto val="1"/>
        <c:lblAlgn val="ctr"/>
        <c:lblOffset val="100"/>
        <c:noMultiLvlLbl val="0"/>
      </c:catAx>
      <c:valAx>
        <c:axId val="501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8025"/>
        <c:axId val="27604082"/>
      </c:barChart>
      <c:catAx>
        <c:axId val="704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082"/>
        <c:auto val="1"/>
        <c:lblAlgn val="ctr"/>
        <c:lblOffset val="100"/>
        <c:noMultiLvlLbl val="0"/>
      </c:catAx>
      <c:valAx>
        <c:axId val="276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1016"/>
        <c:axId val="98097844"/>
      </c:barChart>
      <c:catAx>
        <c:axId val="499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844"/>
        <c:auto val="1"/>
        <c:lblAlgn val="ctr"/>
        <c:lblOffset val="100"/>
        <c:noMultiLvlLbl val="0"/>
      </c:catAx>
      <c:valAx>
        <c:axId val="980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5143"/>
        <c:axId val="88144638"/>
      </c:barChart>
      <c:catAx>
        <c:axId val="644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38"/>
        <c:auto val="1"/>
        <c:lblAlgn val="ctr"/>
        <c:lblOffset val="100"/>
        <c:noMultiLvlLbl val="0"/>
      </c:catAx>
      <c:valAx>
        <c:axId val="881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7356"/>
        <c:axId val="74429178"/>
      </c:barChart>
      <c:catAx>
        <c:axId val="377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178"/>
        <c:auto val="1"/>
        <c:lblAlgn val="ctr"/>
        <c:lblOffset val="100"/>
        <c:noMultiLvlLbl val="0"/>
      </c:catAx>
      <c:valAx>
        <c:axId val="744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3347"/>
        <c:axId val="94108045"/>
      </c:barChart>
      <c:catAx>
        <c:axId val="489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45"/>
        <c:auto val="1"/>
        <c:lblAlgn val="ctr"/>
        <c:lblOffset val="100"/>
        <c:noMultiLvlLbl val="0"/>
      </c:catAx>
      <c:valAx>
        <c:axId val="941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4663"/>
        <c:axId val="76299579"/>
      </c:barChart>
      <c:catAx>
        <c:axId val="478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79"/>
        <c:auto val="1"/>
        <c:lblAlgn val="ctr"/>
        <c:lblOffset val="100"/>
        <c:noMultiLvlLbl val="0"/>
      </c:catAx>
      <c:valAx>
        <c:axId val="762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1722"/>
        <c:axId val="88957186"/>
      </c:barChart>
      <c:catAx>
        <c:axId val="104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86"/>
        <c:auto val="1"/>
        <c:lblAlgn val="ctr"/>
        <c:lblOffset val="100"/>
        <c:noMultiLvlLbl val="0"/>
      </c:catAx>
      <c:valAx>
        <c:axId val="889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