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0060"/>
        <c:axId val="16463306"/>
      </c:scatterChart>
      <c:valAx>
        <c:axId val="6676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306"/>
        <c:crossesAt val="0"/>
        <c:crossBetween val="midCat"/>
      </c:valAx>
      <c:valAx>
        <c:axId val="1646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0404"/>
        <c:axId val="86966504"/>
      </c:scatterChart>
      <c:valAx>
        <c:axId val="7949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04"/>
        <c:crossesAt val="0"/>
        <c:crossBetween val="midCat"/>
      </c:valAx>
      <c:valAx>
        <c:axId val="8696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021"/>
        <c:axId val="28095163"/>
      </c:scatterChart>
      <c:valAx>
        <c:axId val="52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163"/>
        <c:crossesAt val="0"/>
        <c:crossBetween val="midCat"/>
      </c:valAx>
      <c:valAx>
        <c:axId val="2809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2017"/>
        <c:axId val="95211267"/>
      </c:scatterChart>
      <c:valAx>
        <c:axId val="5071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67"/>
        <c:crossesAt val="0"/>
        <c:crossBetween val="midCat"/>
      </c:valAx>
      <c:valAx>
        <c:axId val="9521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