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21543"/>
        <c:axId val="60033723"/>
      </c:barChart>
      <c:catAx>
        <c:axId val="505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723"/>
        <c:auto val="1"/>
        <c:lblAlgn val="ctr"/>
        <c:lblOffset val="100"/>
        <c:noMultiLvlLbl val="0"/>
      </c:catAx>
      <c:valAx>
        <c:axId val="600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2612"/>
        <c:axId val="53016222"/>
      </c:barChart>
      <c:catAx>
        <c:axId val="724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222"/>
        <c:auto val="1"/>
        <c:lblAlgn val="ctr"/>
        <c:lblOffset val="100"/>
        <c:noMultiLvlLbl val="0"/>
      </c:catAx>
      <c:valAx>
        <c:axId val="530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86212"/>
        <c:axId val="80815944"/>
      </c:barChart>
      <c:catAx>
        <c:axId val="831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944"/>
        <c:auto val="1"/>
        <c:lblAlgn val="ctr"/>
        <c:lblOffset val="100"/>
        <c:noMultiLvlLbl val="0"/>
      </c:catAx>
      <c:valAx>
        <c:axId val="808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48052"/>
        <c:axId val="74467627"/>
      </c:barChart>
      <c:catAx>
        <c:axId val="109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627"/>
        <c:auto val="1"/>
        <c:lblAlgn val="ctr"/>
        <c:lblOffset val="100"/>
        <c:noMultiLvlLbl val="0"/>
      </c:catAx>
      <c:valAx>
        <c:axId val="744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49574"/>
        <c:axId val="30210804"/>
      </c:barChart>
      <c:catAx>
        <c:axId val="758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804"/>
        <c:auto val="1"/>
        <c:lblAlgn val="ctr"/>
        <c:lblOffset val="100"/>
        <c:noMultiLvlLbl val="0"/>
      </c:catAx>
      <c:valAx>
        <c:axId val="302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14496"/>
        <c:axId val="61279597"/>
      </c:barChart>
      <c:catAx>
        <c:axId val="860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597"/>
        <c:auto val="1"/>
        <c:lblAlgn val="ctr"/>
        <c:lblOffset val="100"/>
        <c:noMultiLvlLbl val="0"/>
      </c:catAx>
      <c:valAx>
        <c:axId val="612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2190"/>
        <c:axId val="47343714"/>
      </c:barChart>
      <c:catAx>
        <c:axId val="1367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714"/>
        <c:auto val="1"/>
        <c:lblAlgn val="ctr"/>
        <c:lblOffset val="100"/>
        <c:noMultiLvlLbl val="0"/>
      </c:catAx>
      <c:valAx>
        <c:axId val="473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96943"/>
        <c:axId val="36573428"/>
      </c:barChart>
      <c:catAx>
        <c:axId val="6109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428"/>
        <c:auto val="1"/>
        <c:lblAlgn val="ctr"/>
        <c:lblOffset val="100"/>
        <c:noMultiLvlLbl val="0"/>
      </c:catAx>
      <c:valAx>
        <c:axId val="365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70727"/>
        <c:axId val="4416846"/>
      </c:barChart>
      <c:catAx>
        <c:axId val="3647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46"/>
        <c:auto val="1"/>
        <c:lblAlgn val="ctr"/>
        <c:lblOffset val="100"/>
        <c:noMultiLvlLbl val="0"/>
      </c:catAx>
      <c:valAx>
        <c:axId val="44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32121"/>
        <c:axId val="76856393"/>
      </c:barChart>
      <c:catAx>
        <c:axId val="6283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393"/>
        <c:auto val="1"/>
        <c:lblAlgn val="ctr"/>
        <c:lblOffset val="100"/>
        <c:noMultiLvlLbl val="0"/>
      </c:catAx>
      <c:valAx>
        <c:axId val="768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27795"/>
        <c:axId val="62715538"/>
      </c:barChart>
      <c:catAx>
        <c:axId val="6752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538"/>
        <c:auto val="1"/>
        <c:lblAlgn val="ctr"/>
        <c:lblOffset val="100"/>
        <c:noMultiLvlLbl val="0"/>
      </c:catAx>
      <c:valAx>
        <c:axId val="627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71671"/>
        <c:axId val="24373596"/>
      </c:barChart>
      <c:catAx>
        <c:axId val="1717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596"/>
        <c:auto val="1"/>
        <c:lblAlgn val="ctr"/>
        <c:lblOffset val="100"/>
        <c:noMultiLvlLbl val="0"/>
      </c:catAx>
      <c:valAx>
        <c:axId val="243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86374"/>
        <c:axId val="6142934"/>
      </c:barChart>
      <c:catAx>
        <c:axId val="209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34"/>
        <c:auto val="1"/>
        <c:lblAlgn val="ctr"/>
        <c:lblOffset val="100"/>
        <c:noMultiLvlLbl val="0"/>
      </c:catAx>
      <c:valAx>
        <c:axId val="61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01984"/>
        <c:axId val="11081308"/>
      </c:barChart>
      <c:catAx>
        <c:axId val="873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308"/>
        <c:auto val="1"/>
        <c:lblAlgn val="ctr"/>
        <c:lblOffset val="100"/>
        <c:noMultiLvlLbl val="0"/>
      </c:catAx>
      <c:valAx>
        <c:axId val="110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32388"/>
        <c:axId val="31370845"/>
      </c:barChart>
      <c:catAx>
        <c:axId val="4933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845"/>
        <c:auto val="1"/>
        <c:lblAlgn val="ctr"/>
        <c:lblOffset val="100"/>
        <c:noMultiLvlLbl val="0"/>
      </c:catAx>
      <c:valAx>
        <c:axId val="313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63791"/>
        <c:axId val="8645039"/>
      </c:barChart>
      <c:catAx>
        <c:axId val="8896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39"/>
        <c:auto val="1"/>
        <c:lblAlgn val="ctr"/>
        <c:lblOffset val="100"/>
        <c:noMultiLvlLbl val="0"/>
      </c:catAx>
      <c:valAx>
        <c:axId val="86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0274"/>
        <c:axId val="49235857"/>
      </c:barChart>
      <c:catAx>
        <c:axId val="137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857"/>
        <c:auto val="1"/>
        <c:lblAlgn val="ctr"/>
        <c:lblOffset val="100"/>
        <c:noMultiLvlLbl val="0"/>
      </c:catAx>
      <c:valAx>
        <c:axId val="492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22418"/>
        <c:axId val="321886"/>
      </c:barChart>
      <c:catAx>
        <c:axId val="2392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6"/>
        <c:auto val="1"/>
        <c:lblAlgn val="ctr"/>
        <c:lblOffset val="100"/>
        <c:noMultiLvlLbl val="0"/>
      </c:catAx>
      <c:valAx>
        <c:axId val="3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