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4352"/>
        <c:axId val="41691943"/>
      </c:scatterChart>
      <c:valAx>
        <c:axId val="6176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943"/>
        <c:crossesAt val="0"/>
        <c:crossBetween val="midCat"/>
      </c:valAx>
      <c:valAx>
        <c:axId val="4169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47075"/>
        <c:axId val="77057860"/>
      </c:scatterChart>
      <c:valAx>
        <c:axId val="3384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860"/>
        <c:crossesAt val="0"/>
        <c:crossBetween val="midCat"/>
      </c:valAx>
      <c:valAx>
        <c:axId val="7705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6887"/>
        <c:axId val="45009005"/>
      </c:scatterChart>
      <c:valAx>
        <c:axId val="6193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05"/>
        <c:crossesAt val="0"/>
        <c:crossBetween val="midCat"/>
      </c:valAx>
      <c:valAx>
        <c:axId val="4500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25594"/>
        <c:axId val="61056220"/>
      </c:scatterChart>
      <c:valAx>
        <c:axId val="6432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20"/>
        <c:crossesAt val="0"/>
        <c:crossBetween val="midCat"/>
      </c:valAx>
      <c:valAx>
        <c:axId val="6105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