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21995"/>
        <c:axId val="11862801"/>
      </c:barChart>
      <c:catAx>
        <c:axId val="150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801"/>
        <c:auto val="1"/>
        <c:lblAlgn val="ctr"/>
        <c:lblOffset val="100"/>
        <c:noMultiLvlLbl val="0"/>
      </c:catAx>
      <c:valAx>
        <c:axId val="118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6937"/>
        <c:axId val="92914232"/>
      </c:barChart>
      <c:catAx>
        <c:axId val="99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232"/>
        <c:auto val="1"/>
        <c:lblAlgn val="ctr"/>
        <c:lblOffset val="100"/>
        <c:noMultiLvlLbl val="0"/>
      </c:catAx>
      <c:valAx>
        <c:axId val="929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61560"/>
        <c:axId val="49536631"/>
      </c:barChart>
      <c:catAx>
        <c:axId val="752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631"/>
        <c:auto val="1"/>
        <c:lblAlgn val="ctr"/>
        <c:lblOffset val="100"/>
        <c:noMultiLvlLbl val="0"/>
      </c:catAx>
      <c:valAx>
        <c:axId val="495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21969"/>
        <c:axId val="68455037"/>
      </c:barChart>
      <c:catAx>
        <c:axId val="1492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037"/>
        <c:auto val="1"/>
        <c:lblAlgn val="ctr"/>
        <c:lblOffset val="100"/>
        <c:noMultiLvlLbl val="0"/>
      </c:catAx>
      <c:valAx>
        <c:axId val="684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32218"/>
        <c:axId val="59636843"/>
      </c:barChart>
      <c:catAx>
        <c:axId val="953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843"/>
        <c:auto val="1"/>
        <c:lblAlgn val="ctr"/>
        <c:lblOffset val="100"/>
        <c:noMultiLvlLbl val="0"/>
      </c:catAx>
      <c:valAx>
        <c:axId val="596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07424"/>
        <c:axId val="91831436"/>
      </c:barChart>
      <c:catAx>
        <c:axId val="4850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436"/>
        <c:auto val="1"/>
        <c:lblAlgn val="ctr"/>
        <c:lblOffset val="100"/>
        <c:noMultiLvlLbl val="0"/>
      </c:catAx>
      <c:valAx>
        <c:axId val="918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7457"/>
        <c:axId val="61483146"/>
      </c:barChart>
      <c:catAx>
        <c:axId val="553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146"/>
        <c:auto val="1"/>
        <c:lblAlgn val="ctr"/>
        <c:lblOffset val="100"/>
        <c:noMultiLvlLbl val="0"/>
      </c:catAx>
      <c:valAx>
        <c:axId val="614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35488"/>
        <c:axId val="91990761"/>
      </c:barChart>
      <c:catAx>
        <c:axId val="871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761"/>
        <c:auto val="1"/>
        <c:lblAlgn val="ctr"/>
        <c:lblOffset val="100"/>
        <c:noMultiLvlLbl val="0"/>
      </c:catAx>
      <c:valAx>
        <c:axId val="919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41970"/>
        <c:axId val="82156200"/>
      </c:barChart>
      <c:catAx>
        <c:axId val="1974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200"/>
        <c:auto val="1"/>
        <c:lblAlgn val="ctr"/>
        <c:lblOffset val="100"/>
        <c:noMultiLvlLbl val="0"/>
      </c:catAx>
      <c:valAx>
        <c:axId val="821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69785"/>
        <c:axId val="68434912"/>
      </c:barChart>
      <c:catAx>
        <c:axId val="959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912"/>
        <c:auto val="1"/>
        <c:lblAlgn val="ctr"/>
        <c:lblOffset val="100"/>
        <c:noMultiLvlLbl val="0"/>
      </c:catAx>
      <c:valAx>
        <c:axId val="6843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55077"/>
        <c:axId val="38155105"/>
      </c:barChart>
      <c:catAx>
        <c:axId val="789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105"/>
        <c:auto val="1"/>
        <c:lblAlgn val="ctr"/>
        <c:lblOffset val="100"/>
        <c:noMultiLvlLbl val="0"/>
      </c:catAx>
      <c:valAx>
        <c:axId val="381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57828"/>
        <c:axId val="88669019"/>
      </c:barChart>
      <c:catAx>
        <c:axId val="773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019"/>
        <c:auto val="1"/>
        <c:lblAlgn val="ctr"/>
        <c:lblOffset val="100"/>
        <c:noMultiLvlLbl val="0"/>
      </c:catAx>
      <c:valAx>
        <c:axId val="886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59236"/>
        <c:axId val="15027002"/>
      </c:barChart>
      <c:catAx>
        <c:axId val="8525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002"/>
        <c:auto val="1"/>
        <c:lblAlgn val="ctr"/>
        <c:lblOffset val="100"/>
        <c:noMultiLvlLbl val="0"/>
      </c:catAx>
      <c:valAx>
        <c:axId val="150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1172"/>
        <c:axId val="24019662"/>
      </c:barChart>
      <c:catAx>
        <c:axId val="979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662"/>
        <c:auto val="1"/>
        <c:lblAlgn val="ctr"/>
        <c:lblOffset val="100"/>
        <c:noMultiLvlLbl val="0"/>
      </c:catAx>
      <c:valAx>
        <c:axId val="240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64413"/>
        <c:axId val="19107487"/>
      </c:barChart>
      <c:catAx>
        <c:axId val="907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487"/>
        <c:auto val="1"/>
        <c:lblAlgn val="ctr"/>
        <c:lblOffset val="100"/>
        <c:noMultiLvlLbl val="0"/>
      </c:catAx>
      <c:valAx>
        <c:axId val="191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8344"/>
        <c:axId val="40544703"/>
      </c:barChart>
      <c:catAx>
        <c:axId val="934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703"/>
        <c:auto val="1"/>
        <c:lblAlgn val="ctr"/>
        <c:lblOffset val="100"/>
        <c:noMultiLvlLbl val="0"/>
      </c:catAx>
      <c:valAx>
        <c:axId val="405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07780"/>
        <c:axId val="51522450"/>
      </c:barChart>
      <c:catAx>
        <c:axId val="3270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450"/>
        <c:auto val="1"/>
        <c:lblAlgn val="ctr"/>
        <c:lblOffset val="100"/>
        <c:noMultiLvlLbl val="0"/>
      </c:catAx>
      <c:valAx>
        <c:axId val="515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11811"/>
        <c:axId val="3513365"/>
      </c:barChart>
      <c:catAx>
        <c:axId val="282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65"/>
        <c:auto val="1"/>
        <c:lblAlgn val="ctr"/>
        <c:lblOffset val="100"/>
        <c:noMultiLvlLbl val="0"/>
      </c:catAx>
      <c:valAx>
        <c:axId val="35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