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0967"/>
        <c:axId val="45889013"/>
      </c:scatterChart>
      <c:valAx>
        <c:axId val="1751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13"/>
        <c:crossesAt val="0"/>
        <c:crossBetween val="midCat"/>
      </c:valAx>
      <c:valAx>
        <c:axId val="4588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8597"/>
        <c:axId val="69450714"/>
      </c:scatterChart>
      <c:valAx>
        <c:axId val="161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14"/>
        <c:crossesAt val="0"/>
        <c:crossBetween val="midCat"/>
      </c:valAx>
      <c:valAx>
        <c:axId val="6945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2216"/>
        <c:axId val="80782312"/>
      </c:scatterChart>
      <c:valAx>
        <c:axId val="2899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12"/>
        <c:crossesAt val="0"/>
        <c:crossBetween val="midCat"/>
      </c:valAx>
      <c:valAx>
        <c:axId val="8078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1796"/>
        <c:axId val="64337041"/>
      </c:scatterChart>
      <c:valAx>
        <c:axId val="4638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041"/>
        <c:crossesAt val="0"/>
        <c:crossBetween val="midCat"/>
      </c:valAx>
      <c:valAx>
        <c:axId val="6433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