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6558"/>
        <c:axId val="99477638"/>
      </c:barChart>
      <c:catAx>
        <c:axId val="2591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38"/>
        <c:auto val="1"/>
        <c:lblAlgn val="ctr"/>
        <c:lblOffset val="100"/>
        <c:noMultiLvlLbl val="0"/>
      </c:catAx>
      <c:valAx>
        <c:axId val="994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7274"/>
        <c:axId val="6245325"/>
      </c:barChart>
      <c:catAx>
        <c:axId val="703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5"/>
        <c:auto val="1"/>
        <c:lblAlgn val="ctr"/>
        <c:lblOffset val="100"/>
        <c:noMultiLvlLbl val="0"/>
      </c:catAx>
      <c:valAx>
        <c:axId val="62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0465"/>
        <c:axId val="33067574"/>
      </c:barChart>
      <c:catAx>
        <c:axId val="890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574"/>
        <c:auto val="1"/>
        <c:lblAlgn val="ctr"/>
        <c:lblOffset val="100"/>
        <c:noMultiLvlLbl val="0"/>
      </c:catAx>
      <c:valAx>
        <c:axId val="330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0332"/>
        <c:axId val="70964970"/>
      </c:barChart>
      <c:catAx>
        <c:axId val="73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70"/>
        <c:auto val="1"/>
        <c:lblAlgn val="ctr"/>
        <c:lblOffset val="100"/>
        <c:noMultiLvlLbl val="0"/>
      </c:catAx>
      <c:valAx>
        <c:axId val="709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5783"/>
        <c:axId val="32867333"/>
      </c:barChart>
      <c:catAx>
        <c:axId val="3535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33"/>
        <c:auto val="1"/>
        <c:lblAlgn val="ctr"/>
        <c:lblOffset val="100"/>
        <c:noMultiLvlLbl val="0"/>
      </c:catAx>
      <c:valAx>
        <c:axId val="328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7742"/>
        <c:axId val="7481808"/>
      </c:barChart>
      <c:catAx>
        <c:axId val="502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8"/>
        <c:auto val="1"/>
        <c:lblAlgn val="ctr"/>
        <c:lblOffset val="100"/>
        <c:noMultiLvlLbl val="0"/>
      </c:catAx>
      <c:valAx>
        <c:axId val="74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4591"/>
        <c:axId val="61154699"/>
      </c:barChart>
      <c:catAx>
        <c:axId val="391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699"/>
        <c:auto val="1"/>
        <c:lblAlgn val="ctr"/>
        <c:lblOffset val="100"/>
        <c:noMultiLvlLbl val="0"/>
      </c:catAx>
      <c:valAx>
        <c:axId val="611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9482"/>
        <c:axId val="14060333"/>
      </c:barChart>
      <c:catAx>
        <c:axId val="334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333"/>
        <c:auto val="1"/>
        <c:lblAlgn val="ctr"/>
        <c:lblOffset val="100"/>
        <c:noMultiLvlLbl val="0"/>
      </c:catAx>
      <c:valAx>
        <c:axId val="140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57066"/>
        <c:axId val="77229548"/>
      </c:barChart>
      <c:catAx>
        <c:axId val="274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48"/>
        <c:auto val="1"/>
        <c:lblAlgn val="ctr"/>
        <c:lblOffset val="100"/>
        <c:noMultiLvlLbl val="0"/>
      </c:catAx>
      <c:valAx>
        <c:axId val="772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0233"/>
        <c:axId val="5295098"/>
      </c:barChart>
      <c:catAx>
        <c:axId val="45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98"/>
        <c:auto val="1"/>
        <c:lblAlgn val="ctr"/>
        <c:lblOffset val="100"/>
        <c:noMultiLvlLbl val="0"/>
      </c:catAx>
      <c:valAx>
        <c:axId val="52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4293"/>
        <c:axId val="37126943"/>
      </c:barChart>
      <c:catAx>
        <c:axId val="749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43"/>
        <c:auto val="1"/>
        <c:lblAlgn val="ctr"/>
        <c:lblOffset val="100"/>
        <c:noMultiLvlLbl val="0"/>
      </c:catAx>
      <c:valAx>
        <c:axId val="371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5929"/>
        <c:axId val="11983404"/>
      </c:barChart>
      <c:catAx>
        <c:axId val="466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04"/>
        <c:auto val="1"/>
        <c:lblAlgn val="ctr"/>
        <c:lblOffset val="100"/>
        <c:noMultiLvlLbl val="0"/>
      </c:catAx>
      <c:valAx>
        <c:axId val="119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5351"/>
        <c:axId val="73597098"/>
      </c:barChart>
      <c:catAx>
        <c:axId val="375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098"/>
        <c:auto val="1"/>
        <c:lblAlgn val="ctr"/>
        <c:lblOffset val="100"/>
        <c:noMultiLvlLbl val="0"/>
      </c:catAx>
      <c:valAx>
        <c:axId val="735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77679"/>
        <c:axId val="50238414"/>
      </c:barChart>
      <c:catAx>
        <c:axId val="875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414"/>
        <c:auto val="1"/>
        <c:lblAlgn val="ctr"/>
        <c:lblOffset val="100"/>
        <c:noMultiLvlLbl val="0"/>
      </c:catAx>
      <c:valAx>
        <c:axId val="502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5898"/>
        <c:axId val="12984755"/>
      </c:barChart>
      <c:catAx>
        <c:axId val="14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55"/>
        <c:auto val="1"/>
        <c:lblAlgn val="ctr"/>
        <c:lblOffset val="100"/>
        <c:noMultiLvlLbl val="0"/>
      </c:catAx>
      <c:valAx>
        <c:axId val="129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53273"/>
        <c:axId val="39122680"/>
      </c:barChart>
      <c:catAx>
        <c:axId val="169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680"/>
        <c:auto val="1"/>
        <c:lblAlgn val="ctr"/>
        <c:lblOffset val="100"/>
        <c:noMultiLvlLbl val="0"/>
      </c:catAx>
      <c:valAx>
        <c:axId val="391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96125"/>
        <c:axId val="78098724"/>
      </c:barChart>
      <c:catAx>
        <c:axId val="328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724"/>
        <c:auto val="1"/>
        <c:lblAlgn val="ctr"/>
        <c:lblOffset val="100"/>
        <c:noMultiLvlLbl val="0"/>
      </c:catAx>
      <c:valAx>
        <c:axId val="780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94618"/>
        <c:axId val="803294"/>
      </c:barChart>
      <c:catAx>
        <c:axId val="691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"/>
        <c:auto val="1"/>
        <c:lblAlgn val="ctr"/>
        <c:lblOffset val="100"/>
        <c:noMultiLvlLbl val="0"/>
      </c:catAx>
      <c:valAx>
        <c:axId val="8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