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9585"/>
        <c:axId val="28703095"/>
      </c:scatterChart>
      <c:valAx>
        <c:axId val="523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095"/>
        <c:crossesAt val="0"/>
        <c:crossBetween val="midCat"/>
      </c:valAx>
      <c:valAx>
        <c:axId val="2870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65686"/>
        <c:axId val="1370277"/>
      </c:scatterChart>
      <c:valAx>
        <c:axId val="9506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77"/>
        <c:crossesAt val="0"/>
        <c:crossBetween val="midCat"/>
      </c:valAx>
      <c:valAx>
        <c:axId val="137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89895"/>
        <c:axId val="80856234"/>
      </c:scatterChart>
      <c:valAx>
        <c:axId val="7518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234"/>
        <c:crossesAt val="0"/>
        <c:crossBetween val="midCat"/>
      </c:valAx>
      <c:valAx>
        <c:axId val="8085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95216"/>
        <c:axId val="80998613"/>
      </c:scatterChart>
      <c:valAx>
        <c:axId val="2789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613"/>
        <c:crossesAt val="0"/>
        <c:crossBetween val="midCat"/>
      </c:valAx>
      <c:valAx>
        <c:axId val="8099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