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8845"/>
        <c:axId val="4030173"/>
      </c:barChart>
      <c:catAx>
        <c:axId val="859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3"/>
        <c:auto val="1"/>
        <c:lblAlgn val="ctr"/>
        <c:lblOffset val="100"/>
        <c:noMultiLvlLbl val="0"/>
      </c:catAx>
      <c:valAx>
        <c:axId val="40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2766"/>
        <c:axId val="21000824"/>
      </c:barChart>
      <c:catAx>
        <c:axId val="6606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24"/>
        <c:auto val="1"/>
        <c:lblAlgn val="ctr"/>
        <c:lblOffset val="100"/>
        <c:noMultiLvlLbl val="0"/>
      </c:catAx>
      <c:valAx>
        <c:axId val="210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25434"/>
        <c:axId val="60333675"/>
      </c:barChart>
      <c:catAx>
        <c:axId val="424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675"/>
        <c:auto val="1"/>
        <c:lblAlgn val="ctr"/>
        <c:lblOffset val="100"/>
        <c:noMultiLvlLbl val="0"/>
      </c:catAx>
      <c:valAx>
        <c:axId val="603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7221"/>
        <c:axId val="89521467"/>
      </c:barChart>
      <c:catAx>
        <c:axId val="676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467"/>
        <c:auto val="1"/>
        <c:lblAlgn val="ctr"/>
        <c:lblOffset val="100"/>
        <c:noMultiLvlLbl val="0"/>
      </c:catAx>
      <c:valAx>
        <c:axId val="895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0163"/>
        <c:axId val="11934540"/>
      </c:barChart>
      <c:catAx>
        <c:axId val="852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40"/>
        <c:auto val="1"/>
        <c:lblAlgn val="ctr"/>
        <c:lblOffset val="100"/>
        <c:noMultiLvlLbl val="0"/>
      </c:catAx>
      <c:valAx>
        <c:axId val="119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6619"/>
        <c:axId val="75607734"/>
      </c:barChart>
      <c:catAx>
        <c:axId val="808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34"/>
        <c:auto val="1"/>
        <c:lblAlgn val="ctr"/>
        <c:lblOffset val="100"/>
        <c:noMultiLvlLbl val="0"/>
      </c:catAx>
      <c:valAx>
        <c:axId val="756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0389"/>
        <c:axId val="53085572"/>
      </c:barChart>
      <c:catAx>
        <c:axId val="740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572"/>
        <c:auto val="1"/>
        <c:lblAlgn val="ctr"/>
        <c:lblOffset val="100"/>
        <c:noMultiLvlLbl val="0"/>
      </c:catAx>
      <c:valAx>
        <c:axId val="530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9131"/>
        <c:axId val="24925999"/>
      </c:barChart>
      <c:catAx>
        <c:axId val="666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99"/>
        <c:auto val="1"/>
        <c:lblAlgn val="ctr"/>
        <c:lblOffset val="100"/>
        <c:noMultiLvlLbl val="0"/>
      </c:catAx>
      <c:valAx>
        <c:axId val="249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1728"/>
        <c:axId val="55770193"/>
      </c:barChart>
      <c:catAx>
        <c:axId val="9658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93"/>
        <c:auto val="1"/>
        <c:lblAlgn val="ctr"/>
        <c:lblOffset val="100"/>
        <c:noMultiLvlLbl val="0"/>
      </c:catAx>
      <c:valAx>
        <c:axId val="557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0027"/>
        <c:axId val="51195205"/>
      </c:barChart>
      <c:catAx>
        <c:axId val="360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205"/>
        <c:auto val="1"/>
        <c:lblAlgn val="ctr"/>
        <c:lblOffset val="100"/>
        <c:noMultiLvlLbl val="0"/>
      </c:catAx>
      <c:valAx>
        <c:axId val="511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1693"/>
        <c:axId val="40750820"/>
      </c:barChart>
      <c:catAx>
        <c:axId val="993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20"/>
        <c:auto val="1"/>
        <c:lblAlgn val="ctr"/>
        <c:lblOffset val="100"/>
        <c:noMultiLvlLbl val="0"/>
      </c:catAx>
      <c:valAx>
        <c:axId val="407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0162"/>
        <c:axId val="35579838"/>
      </c:barChart>
      <c:catAx>
        <c:axId val="849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8"/>
        <c:auto val="1"/>
        <c:lblAlgn val="ctr"/>
        <c:lblOffset val="100"/>
        <c:noMultiLvlLbl val="0"/>
      </c:catAx>
      <c:valAx>
        <c:axId val="355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7334"/>
        <c:axId val="51698716"/>
      </c:barChart>
      <c:catAx>
        <c:axId val="465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716"/>
        <c:auto val="1"/>
        <c:lblAlgn val="ctr"/>
        <c:lblOffset val="100"/>
        <c:noMultiLvlLbl val="0"/>
      </c:catAx>
      <c:valAx>
        <c:axId val="516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5906"/>
        <c:axId val="70683619"/>
      </c:barChart>
      <c:catAx>
        <c:axId val="621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619"/>
        <c:auto val="1"/>
        <c:lblAlgn val="ctr"/>
        <c:lblOffset val="100"/>
        <c:noMultiLvlLbl val="0"/>
      </c:catAx>
      <c:valAx>
        <c:axId val="706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34"/>
        <c:axId val="5346998"/>
      </c:barChart>
      <c:catAx>
        <c:axId val="7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98"/>
        <c:auto val="1"/>
        <c:lblAlgn val="ctr"/>
        <c:lblOffset val="100"/>
        <c:noMultiLvlLbl val="0"/>
      </c:catAx>
      <c:valAx>
        <c:axId val="53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2574"/>
        <c:axId val="47263162"/>
      </c:barChart>
      <c:catAx>
        <c:axId val="611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62"/>
        <c:auto val="1"/>
        <c:lblAlgn val="ctr"/>
        <c:lblOffset val="100"/>
        <c:noMultiLvlLbl val="0"/>
      </c:catAx>
      <c:valAx>
        <c:axId val="472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7054"/>
        <c:axId val="15635128"/>
      </c:barChart>
      <c:catAx>
        <c:axId val="290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28"/>
        <c:auto val="1"/>
        <c:lblAlgn val="ctr"/>
        <c:lblOffset val="100"/>
        <c:noMultiLvlLbl val="0"/>
      </c:catAx>
      <c:valAx>
        <c:axId val="156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6689"/>
        <c:axId val="30368214"/>
      </c:barChart>
      <c:catAx>
        <c:axId val="865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14"/>
        <c:auto val="1"/>
        <c:lblAlgn val="ctr"/>
        <c:lblOffset val="100"/>
        <c:noMultiLvlLbl val="0"/>
      </c:catAx>
      <c:valAx>
        <c:axId val="303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