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5434"/>
        <c:axId val="30276583"/>
      </c:scatterChart>
      <c:valAx>
        <c:axId val="3781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83"/>
        <c:crossesAt val="0"/>
        <c:crossBetween val="midCat"/>
      </c:valAx>
      <c:valAx>
        <c:axId val="3027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0308"/>
        <c:axId val="98534410"/>
      </c:scatterChart>
      <c:valAx>
        <c:axId val="1720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410"/>
        <c:crossesAt val="0"/>
        <c:crossBetween val="midCat"/>
      </c:valAx>
      <c:valAx>
        <c:axId val="9853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43815"/>
        <c:axId val="62115981"/>
      </c:scatterChart>
      <c:valAx>
        <c:axId val="179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981"/>
        <c:crossesAt val="0"/>
        <c:crossBetween val="midCat"/>
      </c:valAx>
      <c:valAx>
        <c:axId val="6211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511"/>
        <c:axId val="23063288"/>
      </c:scatterChart>
      <c:valAx>
        <c:axId val="135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288"/>
        <c:crossesAt val="0"/>
        <c:crossBetween val="midCat"/>
      </c:valAx>
      <c:valAx>
        <c:axId val="230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