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6311"/>
        <c:axId val="56746872"/>
      </c:barChart>
      <c:catAx>
        <c:axId val="434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872"/>
        <c:auto val="1"/>
        <c:lblAlgn val="ctr"/>
        <c:lblOffset val="100"/>
        <c:noMultiLvlLbl val="0"/>
      </c:catAx>
      <c:valAx>
        <c:axId val="567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73782"/>
        <c:axId val="90719893"/>
      </c:barChart>
      <c:catAx>
        <c:axId val="874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893"/>
        <c:auto val="1"/>
        <c:lblAlgn val="ctr"/>
        <c:lblOffset val="100"/>
        <c:noMultiLvlLbl val="0"/>
      </c:catAx>
      <c:valAx>
        <c:axId val="907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35981"/>
        <c:axId val="83446810"/>
      </c:barChart>
      <c:catAx>
        <c:axId val="589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810"/>
        <c:auto val="1"/>
        <c:lblAlgn val="ctr"/>
        <c:lblOffset val="100"/>
        <c:noMultiLvlLbl val="0"/>
      </c:catAx>
      <c:valAx>
        <c:axId val="834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22276"/>
        <c:axId val="55645600"/>
      </c:barChart>
      <c:catAx>
        <c:axId val="953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600"/>
        <c:auto val="1"/>
        <c:lblAlgn val="ctr"/>
        <c:lblOffset val="100"/>
        <c:noMultiLvlLbl val="0"/>
      </c:catAx>
      <c:valAx>
        <c:axId val="556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32104"/>
        <c:axId val="94135952"/>
      </c:barChart>
      <c:catAx>
        <c:axId val="833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952"/>
        <c:auto val="1"/>
        <c:lblAlgn val="ctr"/>
        <c:lblOffset val="100"/>
        <c:noMultiLvlLbl val="0"/>
      </c:catAx>
      <c:valAx>
        <c:axId val="941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48908"/>
        <c:axId val="62075970"/>
      </c:barChart>
      <c:catAx>
        <c:axId val="901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970"/>
        <c:auto val="1"/>
        <c:lblAlgn val="ctr"/>
        <c:lblOffset val="100"/>
        <c:noMultiLvlLbl val="0"/>
      </c:catAx>
      <c:valAx>
        <c:axId val="620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5162"/>
        <c:axId val="78927621"/>
      </c:barChart>
      <c:catAx>
        <c:axId val="9361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621"/>
        <c:auto val="1"/>
        <c:lblAlgn val="ctr"/>
        <c:lblOffset val="100"/>
        <c:noMultiLvlLbl val="0"/>
      </c:catAx>
      <c:valAx>
        <c:axId val="789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161"/>
        <c:axId val="40879599"/>
      </c:barChart>
      <c:catAx>
        <c:axId val="28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599"/>
        <c:auto val="1"/>
        <c:lblAlgn val="ctr"/>
        <c:lblOffset val="100"/>
        <c:noMultiLvlLbl val="0"/>
      </c:catAx>
      <c:valAx>
        <c:axId val="408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17477"/>
        <c:axId val="17584537"/>
      </c:barChart>
      <c:catAx>
        <c:axId val="460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37"/>
        <c:auto val="1"/>
        <c:lblAlgn val="ctr"/>
        <c:lblOffset val="100"/>
        <c:noMultiLvlLbl val="0"/>
      </c:catAx>
      <c:valAx>
        <c:axId val="175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6166"/>
        <c:axId val="72239362"/>
      </c:barChart>
      <c:catAx>
        <c:axId val="2774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362"/>
        <c:auto val="1"/>
        <c:lblAlgn val="ctr"/>
        <c:lblOffset val="100"/>
        <c:noMultiLvlLbl val="0"/>
      </c:catAx>
      <c:valAx>
        <c:axId val="722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71967"/>
        <c:axId val="58593773"/>
      </c:barChart>
      <c:catAx>
        <c:axId val="445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73"/>
        <c:auto val="1"/>
        <c:lblAlgn val="ctr"/>
        <c:lblOffset val="100"/>
        <c:noMultiLvlLbl val="0"/>
      </c:catAx>
      <c:valAx>
        <c:axId val="585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59922"/>
        <c:axId val="86118884"/>
      </c:barChart>
      <c:catAx>
        <c:axId val="106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884"/>
        <c:auto val="1"/>
        <c:lblAlgn val="ctr"/>
        <c:lblOffset val="100"/>
        <c:noMultiLvlLbl val="0"/>
      </c:catAx>
      <c:valAx>
        <c:axId val="861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84814"/>
        <c:axId val="66141644"/>
      </c:barChart>
      <c:catAx>
        <c:axId val="845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644"/>
        <c:auto val="1"/>
        <c:lblAlgn val="ctr"/>
        <c:lblOffset val="100"/>
        <c:noMultiLvlLbl val="0"/>
      </c:catAx>
      <c:valAx>
        <c:axId val="661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28715"/>
        <c:axId val="47443988"/>
      </c:barChart>
      <c:catAx>
        <c:axId val="366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988"/>
        <c:auto val="1"/>
        <c:lblAlgn val="ctr"/>
        <c:lblOffset val="100"/>
        <c:noMultiLvlLbl val="0"/>
      </c:catAx>
      <c:valAx>
        <c:axId val="474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01177"/>
        <c:axId val="14947928"/>
      </c:barChart>
      <c:catAx>
        <c:axId val="125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928"/>
        <c:auto val="1"/>
        <c:lblAlgn val="ctr"/>
        <c:lblOffset val="100"/>
        <c:noMultiLvlLbl val="0"/>
      </c:catAx>
      <c:valAx>
        <c:axId val="149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41227"/>
        <c:axId val="69904591"/>
      </c:barChart>
      <c:catAx>
        <c:axId val="8294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591"/>
        <c:auto val="1"/>
        <c:lblAlgn val="ctr"/>
        <c:lblOffset val="100"/>
        <c:noMultiLvlLbl val="0"/>
      </c:catAx>
      <c:valAx>
        <c:axId val="699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2669"/>
        <c:axId val="23245745"/>
      </c:barChart>
      <c:catAx>
        <c:axId val="833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745"/>
        <c:auto val="1"/>
        <c:lblAlgn val="ctr"/>
        <c:lblOffset val="100"/>
        <c:noMultiLvlLbl val="0"/>
      </c:catAx>
      <c:valAx>
        <c:axId val="232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21618"/>
        <c:axId val="82324272"/>
      </c:barChart>
      <c:catAx>
        <c:axId val="540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272"/>
        <c:auto val="1"/>
        <c:lblAlgn val="ctr"/>
        <c:lblOffset val="100"/>
        <c:noMultiLvlLbl val="0"/>
      </c:catAx>
      <c:valAx>
        <c:axId val="823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