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53088"/>
        <c:axId val="15661166"/>
      </c:scatterChart>
      <c:valAx>
        <c:axId val="10153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166"/>
        <c:crossesAt val="0"/>
        <c:crossBetween val="midCat"/>
      </c:valAx>
      <c:valAx>
        <c:axId val="15661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2763"/>
        <c:axId val="33269258"/>
      </c:scatterChart>
      <c:valAx>
        <c:axId val="3792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9258"/>
        <c:crossesAt val="0"/>
        <c:crossBetween val="midCat"/>
      </c:valAx>
      <c:valAx>
        <c:axId val="33269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92279"/>
        <c:axId val="72755905"/>
      </c:scatterChart>
      <c:valAx>
        <c:axId val="38192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905"/>
        <c:crossesAt val="0"/>
        <c:crossBetween val="midCat"/>
      </c:valAx>
      <c:valAx>
        <c:axId val="72755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51460"/>
        <c:axId val="68579514"/>
      </c:scatterChart>
      <c:valAx>
        <c:axId val="70051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514"/>
        <c:crossesAt val="0"/>
        <c:crossBetween val="midCat"/>
      </c:valAx>
      <c:valAx>
        <c:axId val="68579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