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47614"/>
        <c:axId val="20024688"/>
      </c:barChart>
      <c:catAx>
        <c:axId val="119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688"/>
        <c:auto val="1"/>
        <c:lblAlgn val="ctr"/>
        <c:lblOffset val="100"/>
        <c:noMultiLvlLbl val="0"/>
      </c:catAx>
      <c:valAx>
        <c:axId val="200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48993"/>
        <c:axId val="79102810"/>
      </c:barChart>
      <c:catAx>
        <c:axId val="111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10"/>
        <c:auto val="1"/>
        <c:lblAlgn val="ctr"/>
        <c:lblOffset val="100"/>
        <c:noMultiLvlLbl val="0"/>
      </c:catAx>
      <c:valAx>
        <c:axId val="791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8318"/>
        <c:axId val="67925556"/>
      </c:barChart>
      <c:catAx>
        <c:axId val="39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56"/>
        <c:auto val="1"/>
        <c:lblAlgn val="ctr"/>
        <c:lblOffset val="100"/>
        <c:noMultiLvlLbl val="0"/>
      </c:catAx>
      <c:valAx>
        <c:axId val="679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06512"/>
        <c:axId val="51022686"/>
      </c:barChart>
      <c:catAx>
        <c:axId val="159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686"/>
        <c:auto val="1"/>
        <c:lblAlgn val="ctr"/>
        <c:lblOffset val="100"/>
        <c:noMultiLvlLbl val="0"/>
      </c:catAx>
      <c:valAx>
        <c:axId val="510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02850"/>
        <c:axId val="79369751"/>
      </c:barChart>
      <c:catAx>
        <c:axId val="259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751"/>
        <c:auto val="1"/>
        <c:lblAlgn val="ctr"/>
        <c:lblOffset val="100"/>
        <c:noMultiLvlLbl val="0"/>
      </c:catAx>
      <c:valAx>
        <c:axId val="793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160"/>
        <c:axId val="49208195"/>
      </c:barChart>
      <c:catAx>
        <c:axId val="5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195"/>
        <c:auto val="1"/>
        <c:lblAlgn val="ctr"/>
        <c:lblOffset val="100"/>
        <c:noMultiLvlLbl val="0"/>
      </c:catAx>
      <c:valAx>
        <c:axId val="492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7734"/>
        <c:axId val="82146558"/>
      </c:barChart>
      <c:catAx>
        <c:axId val="826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558"/>
        <c:auto val="1"/>
        <c:lblAlgn val="ctr"/>
        <c:lblOffset val="100"/>
        <c:noMultiLvlLbl val="0"/>
      </c:catAx>
      <c:valAx>
        <c:axId val="821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33908"/>
        <c:axId val="89146191"/>
      </c:barChart>
      <c:catAx>
        <c:axId val="7743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191"/>
        <c:auto val="1"/>
        <c:lblAlgn val="ctr"/>
        <c:lblOffset val="100"/>
        <c:noMultiLvlLbl val="0"/>
      </c:catAx>
      <c:valAx>
        <c:axId val="891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00286"/>
        <c:axId val="54865079"/>
      </c:barChart>
      <c:catAx>
        <c:axId val="845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079"/>
        <c:auto val="1"/>
        <c:lblAlgn val="ctr"/>
        <c:lblOffset val="100"/>
        <c:noMultiLvlLbl val="0"/>
      </c:catAx>
      <c:valAx>
        <c:axId val="548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53960"/>
        <c:axId val="74388697"/>
      </c:barChart>
      <c:catAx>
        <c:axId val="903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97"/>
        <c:auto val="1"/>
        <c:lblAlgn val="ctr"/>
        <c:lblOffset val="100"/>
        <c:noMultiLvlLbl val="0"/>
      </c:catAx>
      <c:valAx>
        <c:axId val="743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5807"/>
        <c:axId val="7089133"/>
      </c:barChart>
      <c:catAx>
        <c:axId val="866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33"/>
        <c:auto val="1"/>
        <c:lblAlgn val="ctr"/>
        <c:lblOffset val="100"/>
        <c:noMultiLvlLbl val="0"/>
      </c:catAx>
      <c:valAx>
        <c:axId val="70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2677"/>
        <c:axId val="44645542"/>
      </c:barChart>
      <c:catAx>
        <c:axId val="6732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542"/>
        <c:auto val="1"/>
        <c:lblAlgn val="ctr"/>
        <c:lblOffset val="100"/>
        <c:noMultiLvlLbl val="0"/>
      </c:catAx>
      <c:valAx>
        <c:axId val="446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98644"/>
        <c:axId val="28839113"/>
      </c:barChart>
      <c:catAx>
        <c:axId val="431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113"/>
        <c:auto val="1"/>
        <c:lblAlgn val="ctr"/>
        <c:lblOffset val="100"/>
        <c:noMultiLvlLbl val="0"/>
      </c:catAx>
      <c:valAx>
        <c:axId val="288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00454"/>
        <c:axId val="22162174"/>
      </c:barChart>
      <c:catAx>
        <c:axId val="418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174"/>
        <c:auto val="1"/>
        <c:lblAlgn val="ctr"/>
        <c:lblOffset val="100"/>
        <c:noMultiLvlLbl val="0"/>
      </c:catAx>
      <c:valAx>
        <c:axId val="221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63847"/>
        <c:axId val="46261402"/>
      </c:barChart>
      <c:catAx>
        <c:axId val="348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02"/>
        <c:auto val="1"/>
        <c:lblAlgn val="ctr"/>
        <c:lblOffset val="100"/>
        <c:noMultiLvlLbl val="0"/>
      </c:catAx>
      <c:valAx>
        <c:axId val="462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94435"/>
        <c:axId val="31787710"/>
      </c:barChart>
      <c:catAx>
        <c:axId val="717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10"/>
        <c:auto val="1"/>
        <c:lblAlgn val="ctr"/>
        <c:lblOffset val="100"/>
        <c:noMultiLvlLbl val="0"/>
      </c:catAx>
      <c:valAx>
        <c:axId val="317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27418"/>
        <c:axId val="61918620"/>
      </c:barChart>
      <c:catAx>
        <c:axId val="9512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620"/>
        <c:auto val="1"/>
        <c:lblAlgn val="ctr"/>
        <c:lblOffset val="100"/>
        <c:noMultiLvlLbl val="0"/>
      </c:catAx>
      <c:valAx>
        <c:axId val="619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45766"/>
        <c:axId val="84705222"/>
      </c:barChart>
      <c:catAx>
        <c:axId val="381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22"/>
        <c:auto val="1"/>
        <c:lblAlgn val="ctr"/>
        <c:lblOffset val="100"/>
        <c:noMultiLvlLbl val="0"/>
      </c:catAx>
      <c:valAx>
        <c:axId val="847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