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05208"/>
        <c:axId val="31186423"/>
      </c:scatterChart>
      <c:valAx>
        <c:axId val="37305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6423"/>
        <c:crossesAt val="0"/>
        <c:crossBetween val="midCat"/>
      </c:valAx>
      <c:valAx>
        <c:axId val="31186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5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39150"/>
        <c:axId val="45192219"/>
      </c:scatterChart>
      <c:valAx>
        <c:axId val="68239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2219"/>
        <c:crossesAt val="0"/>
        <c:crossBetween val="midCat"/>
      </c:valAx>
      <c:valAx>
        <c:axId val="45192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9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88895"/>
        <c:axId val="44098703"/>
      </c:scatterChart>
      <c:valAx>
        <c:axId val="85288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8703"/>
        <c:crossesAt val="0"/>
        <c:crossBetween val="midCat"/>
      </c:valAx>
      <c:valAx>
        <c:axId val="44098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8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61351"/>
        <c:axId val="8035126"/>
      </c:scatterChart>
      <c:valAx>
        <c:axId val="56361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126"/>
        <c:crossesAt val="0"/>
        <c:crossBetween val="midCat"/>
      </c:valAx>
      <c:valAx>
        <c:axId val="8035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